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.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прил5.1'!$A$5:$S$94</definedName>
    <definedName function="false" hidden="false" name="a" vbProcedure="false">{"IASTrail",#N/A,FALSE,"IAS"}</definedName>
    <definedName function="false" hidden="false" name="aaa" vbProcedure="false">{"AnalRSA",#N/A,TRUE,"PL-Anal";"AnalIAS",#N/A,TRUE,"PL-Anal"}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b" vbProcedure="false">{"Area1",#N/A,FALSE,"OREWACC";"Area2",#N/A,FALSE,"OREWACC"}</definedName>
    <definedName function="false" hidden="false" name="anscount" vbProcedure="false">1</definedName>
    <definedName function="false" hidden="false" name="as" vbProcedure="false">{"Area1",#N/A,FALSE,"OREWACC";"Area2",#N/A,FALSE,"OREWACC"}</definedName>
    <definedName function="false" hidden="false" name="asdfas" vbProcedure="false">{"Table A,pg 1",#N/A,FALSE,"Table A-Prov GUR";"Table A,pg 2",#N/A,FALSE,"Table A-Prov GUR"}</definedName>
    <definedName function="false" hidden="false" name="ccc" vbProcedure="false">{"Area1",#N/A,FALSE,"OREWACC";"Area2",#N/A,FALSE,"OREWACC"}</definedName>
    <definedName function="false" hidden="false" name="COMPARE" vbProcedure="false">{"Table A,pg 1",#N/A,FALSE,"Table A-Prov GUR";"Table A,pg 2",#N/A,FALSE,"Table A-Prov GUR"}</definedName>
    <definedName function="false" hidden="false" name="dg" vbProcedure="false">{"Area1",#N/A,FALSE,"OREWACC";"Area2",#N/A,FALSE,"OREWACC"}</definedName>
    <definedName function="false" hidden="false" name="Excel_BuiltIn__FilterDatabase" vbProcedure="false">'[7]'!$BW$75</definedName>
    <definedName function="false" hidden="false" name="f" vbProcedure="false">{"IASTrail",#N/A,FALSE,"IAS"}</definedName>
    <definedName function="false" hidden="false" name="gfsahgsdhf" vbProcedure="false">'[3]'!$A$8:$C$98</definedName>
    <definedName function="false" hidden="false" name="ggg" vbProcedure="false">{"CREDIT STATISTICS",#N/A,FALSE,"STATS";"CF_AND_IS",#N/A,FALSE,"PLAN";"BALSHEET",#N/A,FALSE,"BALANCE SHEET"}</definedName>
    <definedName function="false" hidden="false" name="h" vbProcedure="false">{"IASTrail",#N/A,FALSE,"IAS"}</definedName>
    <definedName function="false" hidden="false" name="hell" vbProcedure="false">{"Area1",#N/A,FALSE,"OREWACC";"Area2",#N/A,FALSE,"OREWACC"}</definedName>
    <definedName function="false" hidden="false" name="helleon" vbProcedure="false">{"Area1",#N/A,FALSE,"OREWACC";"Area2",#N/A,FALSE,"OREWACC"}</definedName>
    <definedName function="false" hidden="false" name="Hello" vbProcedure="false">{"Area1",#N/A,FALSE,"OREWACC";"Area2",#N/A,FALSE,"OREWACC"}</definedName>
    <definedName function="false" hidden="false" name="hello1" vbProcedure="false">{"Area1",#N/A,FALSE,"OREWACC";"Area2",#N/A,FALSE,"OREWACC"}</definedName>
    <definedName function="false" hidden="false" name="hello2" vbProcedure="false">{"Area1",#N/A,FALSE,"OREWACC";"Area2",#N/A,FALSE,"OREWACC"}</definedName>
    <definedName function="false" hidden="false" name="hgnb" vbProcedure="false">'[8]'!$A$8:$C$98</definedName>
    <definedName function="false" hidden="false" name="hgnb1" vbProcedure="false">'[6]'!$A$8:$C$98</definedName>
    <definedName function="false" hidden="false" name="hgnb5" vbProcedure="false">'[6]'!$A$8:$C$98</definedName>
    <definedName function="false" hidden="false" name="j" vbProcedure="false">{"IASTrail",#N/A,FALSE,"IAS"}</definedName>
    <definedName function="false" hidden="false" name="ldfgdfg" vbProcedure="false">{"Area1",#N/A,FALSE,"OREWACC";"Area2",#N/A,FALSE,"OREWACC"}</definedName>
    <definedName function="false" hidden="false" name="lkjhk" vbProcedure="false">{"IASTrail",#N/A,FALSE,"IAS"}</definedName>
    <definedName function="false" hidden="false" name="oil" vbProcedure="false">{"Table A,pg 1",#N/A,FALSE,"Table A-Prov GUR";"Table A,pg 2",#N/A,FALSE,"Table A-Prov GUR"}</definedName>
    <definedName function="false" hidden="false" name="qq" vbProcedure="false">'[9]'!$A$8:$C$98</definedName>
    <definedName function="false" hidden="false" name="qqqqqqqqqqqqqqqqqq" vbProcedure="false">{"Area1",#N/A,FALSE,"OREWACC";"Area2",#N/A,FALSE,"OREWACC"}</definedName>
    <definedName function="false" hidden="false" name="rtt" vbProcedure="false">{"Area1",#N/A,FALSE,"OREWACC";"Area2",#N/A,FALSE,"OREWACC"}</definedName>
    <definedName function="false" hidden="false" name="Sergey" vbProcedure="false">{"Area1",#N/A,FALSE,"OREWACC";"Area2",#N/A,FALSE,"OREWACC"}</definedName>
    <definedName function="false" hidden="false" name="soft2" vbProcedure="false">'[10]'!$A$8:$C$98</definedName>
    <definedName function="false" hidden="false" name="ss" vbProcedure="false">{"Area1",#N/A,FALSE,"OREWACC";"Area2",#N/A,FALSE,"OREWACC"}</definedName>
    <definedName function="false" hidden="false" name="sss" vbProcedure="false">{"IASTrail",#N/A,FALSE,"IAS"}</definedName>
    <definedName function="false" hidden="false" name="vitaly" vbProcedure="false">[1]RSOILBAL!$A$1</definedName>
    <definedName function="false" hidden="false" name="vv" vbProcedure="false">{"IASTrail",#N/A,FALSE,"IAS"}</definedName>
    <definedName function="false" hidden="false" name="w" vbProcedure="false">{#N/A,#N/A,FALSE,"FA_1";#N/A,#N/A,FALSE,"Dep'n SE";#N/A,#N/A,FALSE,"Dep'n FC"}</definedName>
    <definedName function="false" hidden="false" name="werw" vbProcedure="false">{"Area1",#N/A,FALSE,"OREWACC";"Area2",#N/A,FALSE,"OREWACC"}</definedName>
    <definedName function="false" hidden="false" name="WFT" vbProcedure="false">{"Area1",#N/A,FALSE,"OREWACC";"Area2",#N/A,FALSE,"OREWACC"}</definedName>
    <definedName function="false" hidden="false" name="wkrp" vbProcedure="false">{"Area1",#N/A,FALSE,"OREWACC";"Area2",#N/A,FALSE,"OREWACC"}</definedName>
    <definedName function="false" hidden="false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name="wrn_Coded___IAS___FS_" vbProcedure="false">{"IASTrail",#N/A,FALSE,"IAS"}</definedName>
    <definedName function="false" hidden="false" name="wrn_Compco___Only_" vbProcedure="false">{"vi1",#N/A,FALSE,"6_30_96";"vi2",#N/A,FALSE,"6_30_96";"vi3",#N/A,FALSE,"6_30_96"}</definedName>
    <definedName function="false" hidden="false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name="wrn_Fixed___Assets___Note___and___Depreciation_" vbProcedure="false">{#N/A,#N/A,FALSE,"FA_1";#N/A,#N/A,FALSE,"Dep'n SE";#N/A,#N/A,FALSE,"Dep'n FC"}</definedName>
    <definedName function="false" hidden="false" name="wrn_full_" vbProcedure="false">{"vi1",#N/A,FALSE,"Pagcc";"vi2",#N/A,FALSE,"Pagcc";"vi3",#N/A,FALSE,"Pagcc";"vi4",#N/A,FALSE,"Pagcc";"vi5",#N/A,FALSE,"Pagcc";#N/A,#N/A,FALSE,"Contribution"}</definedName>
    <definedName function="false" hidden="false" name="wrn_Full___IAS___STATEMENTS_" vbProcedure="false">{"IASBS",#N/A,FALSE,"IAS";"IASPL",#N/A,FALSE,"IAS";,,,;,,,;,,,;,,,;,,,;,,,;,,,;,,,;,,,}</definedName>
    <definedName function="false" hidden="false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name="wrn_Full___TRAIL_" vbProcedure="false">{"IAS Mapping",#N/A,FALSE,"RSA_FS";#N/A,#N/A,FALSE,"CHECK!";#N/A,#N/A,FALSE,"Recon";#N/A,#N/A,FALSE,"NMG";#N/A,#N/A,FALSE,"Journals";,,,;,,,;,,,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,,,;,,,;,,,;,,,}</definedName>
    <definedName function="false" hidden="false" name="wrn_IAS___FS___ZOOMED___IN___Forms_" vbProcedure="false">{,,,;,,,;,,,;,,,;,,,;,,,;,,,;,,,}</definedName>
    <definedName function="false" hidden="false" name="wrn_IAS___Mapping_" vbProcedure="false">{"IAS Mapping",#N/A,TRUE,"RSA_FS"}</definedName>
    <definedName function="false" hidden="false" name="wrn_INDEPS_" vbProcedure="false">{"page1",#N/A,FALSE,"TIND_CC1";"page2",#N/A,FALSE,"TIND_CC1";"page3",#N/A,FALSE,"TIND_CC1";"page4",#N/A,FALSE,"TIND_CC1";"page5",#N/A,FALSE,"TIND_CC1"}</definedName>
    <definedName function="false" hidden="false" name="wrn_Inflation___factors___used_" vbProcedure="false">{#N/A,#N/A,FALSE,"Infl_fact"}</definedName>
    <definedName function="false" hidden="false" name="wrn_Paging___Compco_" vbProcedure="false">{"financials",#N/A,TRUE,"6_30_96";"footnotes",#N/A,TRUE,"6_30_96";"valuation",#N/A,TRUE,"6_30_96"}</definedName>
    <definedName function="false" hidden="false" name="wrn_PL___Analysis_" vbProcedure="false">{"AnalRSA",#N/A,TRUE,"PL-Anal";"AnalIAS",#N/A,TRUE,"PL-Anal"}</definedName>
    <definedName function="false" hidden="false" name="wrn_Print_" vbProcedure="false">{"vi1",#N/A,FALSE,"Financial Statements";"vi2",#N/A,FALSE,"Financial Statements";#N/A,#N/A,FALSE,"DCF"}</definedName>
    <definedName function="false" hidden="false" name="wrn_RSA___BS___and___PL_" vbProcedure="false">{"BS1",#N/A,TRUE,"RSA_FS";"BS2",#N/A,TRUE,"RSA_FS";"BS3",#N/A,TRUE,"RSA_FS"}</definedName>
    <definedName function="false" hidden="false" name="wrn_sales_" vbProcedure="false">{"sales",#N/A,FALSE,"Sales";"sales existing",#N/A,FALSE,"Sales";"sales rd1",#N/A,FALSE,"Sales";"sales rd2",#N/A,FALSE,"Sales"}</definedName>
    <definedName function="false" hidden="false" name="wrn_SHORT_" vbProcedure="false">{"CREDIT STATISTICS",#N/A,FALSE,"STATS";"CF_AND_IS",#N/A,FALSE,"PLAN";"BALSHEET",#N/A,FALSE,"BALANCE SHEET"}</definedName>
    <definedName function="false" hidden="false" name="wrn_Table___A1_" vbProcedure="false">{"Table A1,pg 1",#N/A,FALSE,"Table A1-Net Prov Res";"Table A1,pg 2",#N/A,FALSE,"Table A1-Net Prov Res"}</definedName>
    <definedName function="false" hidden="false" name="wrn_Table___A_" vbProcedure="false">{"Table A,pg 1",#N/A,FALSE,"Table A-Prov GUR";"Table A,pg 2",#N/A,FALSE,"Table A-Prov GUR"}</definedName>
    <definedName function="false" hidden="false" name="wrn_Wacc_" vbProcedure="false">{"Area1",#N/A,FALSE,"OREWACC";"Area2",#N/A,FALSE,"OREWACC"}</definedName>
    <definedName function="false" hidden="false" name="ww" vbProcedure="false">{"Area1",#N/A,FALSE,"OREWACC";"Area2",#N/A,FALSE,"OREWACC"}</definedName>
    <definedName function="false" hidden="false" name="www" vbProcedure="false">{"Area1",#N/A,FALSE,"OREWACC";"Area2",#N/A,FALSE,"OREWACC"}</definedName>
    <definedName function="false" hidden="false" name="x" vbProcedure="false">{"Area1",#N/A,FALSE,"OREWACC";"Area2",#N/A,FALSE,"OREWACC"}</definedName>
    <definedName function="false" hidden="false" name="xpr" vbProcedure="false">{"Area1",#N/A,FALSE,"OREWACC";"Area2",#N/A,FALSE,"OREWACC"}</definedName>
    <definedName function="false" hidden="false" name="xx" vbProcedure="false">{"IASTrail",#N/A,FALSE,"IAS"}</definedName>
    <definedName function="false" hidden="false" name="yjdjt" vbProcedure="false">'[11]Факт Dink-Inv 2004'!$A$8:$C$98</definedName>
    <definedName function="false" hidden="false" name="Z_2D462578_DD7E_4660_88EE_293725C6D69F__wvu_FilterData" vbProcedure="false">'[3]'!$A$5:$R$18</definedName>
    <definedName function="false" hidden="false" name="Z_FB25C028_80C5_49E2_A786_1894E89AE1AD__wvu_Rows" vbProcedure="false">'[12]'!$A$57:$XFD$72</definedName>
    <definedName function="false" hidden="false" name="_123Graph" vbProcedure="false">[1]RSOILBAL!$A$1</definedName>
    <definedName function="false" hidden="false" name="_123Graph_A" vbProcedure="false">[2]RSOILBAL!$A$1</definedName>
    <definedName function="false" hidden="false" name="_Key1" vbProcedure="false">'[3]'!$B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4]КПП!$A$8:$C$98</definedName>
    <definedName function="false" hidden="false" name="_sort1" vbProcedure="false">'[5]#ССЫЛКА'!$A$8:$C$98</definedName>
    <definedName function="false" hidden="false" name="_sort5" vbProcedure="false">'[6]'!$A$8:$C$98</definedName>
    <definedName function="false" hidden="false" name="_xlfn_RTD" vbProcedure="false"/>
    <definedName function="false" hidden="false" name="__123Graph" vbProcedure="false">[1]RSOILBAL!$A$1</definedName>
    <definedName function="false" hidden="false" name="__123Graph_A" vbProcedure="false">[2]RSOILBAL!$A$1</definedName>
    <definedName function="false" hidden="false" name="__123Graph_ACRPIE90" vbProcedure="false">[2]RSOILBAL!$A$1</definedName>
    <definedName function="false" hidden="false" name="__123Graph_ACRPIE91" vbProcedure="false">[2]RSOILBAL!$A$1</definedName>
    <definedName function="false" hidden="false" name="__123Graph_ACRPIE92" vbProcedure="false">[2]RSOILBAL!$A$1</definedName>
    <definedName function="false" hidden="false" name="__123Graph_ACRPIE93" vbProcedure="false">[2]RSOILBAL!$A$1</definedName>
    <definedName function="false" hidden="false" name="__123Graph_LBL_A" vbProcedure="false">[2]RSOILBAL!$A$1</definedName>
    <definedName function="false" hidden="false" name="__123Graph_LBL_ACRPIE90" vbProcedure="false">[2]RSOILBAL!$A$1</definedName>
    <definedName function="false" hidden="false" name="__123Graph_LBL_ACRPIE91" vbProcedure="false">[2]RSOILBAL!$A$1</definedName>
    <definedName function="false" hidden="false" name="__123Graph_LBL_ACRPIE92" vbProcedure="false">[2]RSOILBAL!$A$1</definedName>
    <definedName function="false" hidden="false" name="__123Graph_LBL_ACRPIE93" vbProcedure="false">[2]RSOILBAL!$A$1</definedName>
    <definedName function="false" hidden="false" name="б" vbProcedure="false">{"IASTrail",#N/A,FALSE,"IAS"}</definedName>
    <definedName function="false" hidden="false" name="бнн" vbProcedure="false">1/(1+НДС)</definedName>
    <definedName function="false" hidden="false" name="НДС" vbProcedure="false">[13]Индексы!$B$15</definedName>
    <definedName function="false" hidden="false" name="Кипр" vbProcedure="false">'[11]Факт Dink-Inv 2004'!$A$8:$C$98</definedName>
    <definedName function="false" hidden="false" name="смета" vbProcedure="false">'[7]'!$BW$75</definedName>
    <definedName function="false" hidden="false" name="СНП" vbProcedure="false">'[7]'!$B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8">
  <si>
    <t xml:space="preserve">Приложение №5.1</t>
  </si>
  <si>
    <t xml:space="preserve">к Договору купли-продажи (поставки) электрической энергии и мощности № ______________________ от ____________</t>
  </si>
  <si>
    <t xml:space="preserve">АКТ УЧЕТА ПЕРЕТОКОВ ЭЛЕКТРИЧЕСКОЙ ЭНЕРГИИ (ФОРМА)</t>
  </si>
  <si>
    <t xml:space="preserve">Субъект ОРЭ1:</t>
  </si>
  <si>
    <t xml:space="preserve">Субъект ОРЭ2:</t>
  </si>
  <si>
    <t xml:space="preserve">Расчетный период:</t>
  </si>
  <si>
    <t xml:space="preserve">Группа точек поставки</t>
  </si>
  <si>
    <t xml:space="preserve">Наименование</t>
  </si>
  <si>
    <t xml:space="preserve">Перечень точек поставки</t>
  </si>
  <si>
    <t xml:space="preserve">Перечень наименований точек поставки</t>
  </si>
  <si>
    <t xml:space="preserve">1. Точка поставки: ВЛ-110 ОАО "СЛАВНЕФТЬ-ЯНОС", "Пионерская"</t>
  </si>
  <si>
    <t xml:space="preserve">2. Точка поставки: ВЛ-110 ОАО "СЛАВНЕФТЬ-ЯНОС", "Комсомольская"</t>
  </si>
  <si>
    <t xml:space="preserve">3. Точка поставки: ВЛ-110 ОАО "СЛАВНЕФТЬ-ЯНОС", "Топливная"</t>
  </si>
  <si>
    <t xml:space="preserve">4. Точка поставки: ВЛ-110 ОАО "СЛАВНЕФТЬ-ЯНОС", "Химическая"</t>
  </si>
  <si>
    <t xml:space="preserve">5. Точка поставки: ВЛ-35 ОАО "СЛАВНЕФТЬ-ЯНОС", "Заводская-1"</t>
  </si>
  <si>
    <t xml:space="preserve">6. Точка поставки: ВЛ-35 ОАО "СЛАВНЕФТЬ-ЯНОС", "Заводская-2"</t>
  </si>
  <si>
    <t xml:space="preserve">7. Точка поставки: ВЛ-35 ОАО "СЛАВНЕФТЬ-ЯНОС", "Заводская-3"</t>
  </si>
  <si>
    <t xml:space="preserve">8. Точка поставки: ВЛ-35 ОАО "СЛАВНЕФТЬ-ЯНОС", "Заводская-4"</t>
  </si>
  <si>
    <t xml:space="preserve">9. Точка поставки: ВЛ-35 ОАО "СЛАВНЕФТЬ-ЯНОС", "Заводская-5"</t>
  </si>
  <si>
    <t xml:space="preserve">10. Точка поставки: ВЛ-35 ОАО "СЛАВНЕФТЬ-ЯНОС", "Заводская-6"</t>
  </si>
  <si>
    <t xml:space="preserve">11. Точка поставки: ВЛ-35 ОАО "СЛАВНЕФТЬ-ЯНОС",  "Сажевая-1"</t>
  </si>
  <si>
    <t xml:space="preserve">12. Точка поставки: ВЛ-35 ОАО "СЛАВНЕФТЬ-ЯНОС", "Сажевая-2"</t>
  </si>
  <si>
    <t xml:space="preserve">13. Точка поставки: ВЛ-35 ОАО "СЛАВНЕФТЬ-ЯНОС",  "Насосная"</t>
  </si>
  <si>
    <t xml:space="preserve">14. Точка поставки: Фид.№8-6кВ ОАО "СЛАВНЕФТЬ-ЯНОС", ПС"Красный перекоп"</t>
  </si>
  <si>
    <t xml:space="preserve">15.Точка поставки: Фид.№2-6кВ ОАО "СЛАВНЕФТЬ-ЯНОС", ПС"Ярославль Главный"</t>
  </si>
  <si>
    <t xml:space="preserve">16.Точка поставки: Вл-110 "Ярославская-2"</t>
  </si>
  <si>
    <t xml:space="preserve">17.Точка поставки: Вл-110 "Ярославская-3"</t>
  </si>
  <si>
    <t xml:space="preserve">Сальдо (кВт.ч)</t>
  </si>
  <si>
    <t xml:space="preserve">-</t>
  </si>
  <si>
    <t xml:space="preserve">ИТОГО:</t>
  </si>
  <si>
    <t xml:space="preserve">ИТОГО за</t>
  </si>
  <si>
    <t xml:space="preserve">кВт.ч</t>
  </si>
  <si>
    <t xml:space="preserve">Покупатель</t>
  </si>
  <si>
    <t xml:space="preserve">Продавец</t>
  </si>
  <si>
    <t xml:space="preserve">_____________</t>
  </si>
  <si>
    <t xml:space="preserve">____________</t>
  </si>
  <si>
    <t xml:space="preserve">Подпись и печать </t>
  </si>
  <si>
    <t xml:space="preserve">Подпись и печать</t>
  </si>
</sst>
</file>

<file path=xl/styles.xml><?xml version="1.0" encoding="utf-8"?>
<styleSheet xmlns="http://schemas.openxmlformats.org/spreadsheetml/2006/main">
  <numFmts count="91">
    <numFmt numFmtId="164" formatCode="General"/>
    <numFmt numFmtId="165" formatCode="_-* #,##0&quot; руб&quot;_-;\-* #,##0&quot; руб&quot;_-;_-* &quot;- руб&quot;_-;_-@_-"/>
    <numFmt numFmtId="166" formatCode="#,##0.00"/>
    <numFmt numFmtId="167" formatCode="_-* #,##0&quot;d.&quot;_-;\-* #,##0&quot;d.&quot;_-;_-* &quot;-d.&quot;_-;_-@_-"/>
    <numFmt numFmtId="168" formatCode="_(\$* #,##0_);_(\$* \(#,##0\);_(\$* \-_);_(@_)"/>
    <numFmt numFmtId="169" formatCode="_-* #,##0&quot; d.&quot;_-;\-* #,##0&quot; d.&quot;_-;_-* &quot;- d.&quot;_-;_-@_-"/>
    <numFmt numFmtId="170" formatCode="_-* #,##0.00&quot; d.&quot;_-;\-* #,##0.00&quot; d.&quot;_-;_-* \-??&quot; d.&quot;_-;_-@_-"/>
    <numFmt numFmtId="171" formatCode="_-* #,##0.00&quot;d.&quot;_-;\-* #,##0.00&quot;d.&quot;_-;_-* \-??&quot;d.&quot;_-;_-@_-"/>
    <numFmt numFmtId="172" formatCode="_(\$* #,##0.00_);_(\$* \(#,##0.00\);_(\$* \-??_);_(@_)"/>
    <numFmt numFmtId="173" formatCode="@"/>
    <numFmt numFmtId="174" formatCode="_-* ##,##0_-;\(##,##0\);_-* \-_-;_-@_-"/>
    <numFmt numFmtId="175" formatCode="#,##0_);[RED]\(#,##0\);\-_);[BLUE]&quot;Error-&quot;@"/>
    <numFmt numFmtId="176" formatCode="#,##0.0_);[RED]\(#,##0.0\);\-_);[BLUE]&quot;Error-&quot;@"/>
    <numFmt numFmtId="177" formatCode="#,##0.00_);[RED]\(#,##0.00\);\-_);[BLUE]&quot;Error-&quot;@"/>
    <numFmt numFmtId="178" formatCode="#,##0.0000_ ;[RED]\-#,##0.0000\ "/>
    <numFmt numFmtId="179" formatCode="\£* #,##0,_);[RED]\£* \(#,##0,\);\£* \-_);[BLUE]&quot;Error-&quot;@"/>
    <numFmt numFmtId="180" formatCode="\£* #,##0.0,_);[RED]\£* \(#,##0.0,\);\£* \-_);[BLUE]&quot;Error-&quot;@"/>
    <numFmt numFmtId="181" formatCode="\£* #,##0.00,_);[RED]\£* \(#,##0.00,\);\£* \-_);[BLUE]&quot;Error-&quot;@"/>
    <numFmt numFmtId="182" formatCode="_(* #,##0.0000_);_(* \(#,##0.0000\);_(* \-?_);_(@_)"/>
    <numFmt numFmtId="183" formatCode="dd\ mmm\ yyyy_)"/>
    <numFmt numFmtId="184" formatCode="dd/mm/yy_)"/>
    <numFmt numFmtId="185" formatCode="0%_);[RED]\-0%_);0%_);[BLUE]&quot;Error-&quot;@"/>
    <numFmt numFmtId="186" formatCode="0.0%_);[RED]\-0.0%_);0.0%_);[BLUE]&quot;Error-&quot;@"/>
    <numFmt numFmtId="187" formatCode="0.00%_);[RED]\-0.00%_);0.00%_);[BLUE]&quot;Error-&quot;@"/>
    <numFmt numFmtId="188" formatCode="_(* #,##0.00000000_);_(* \(#,##0.00000000\);_(* \-?_);_(@_)"/>
    <numFmt numFmtId="189" formatCode="#,##0"/>
    <numFmt numFmtId="190" formatCode="0.000_)"/>
    <numFmt numFmtId="191" formatCode="#,##0.0_);[RED]\(#,##0.0\)"/>
    <numFmt numFmtId="192" formatCode="[$-409]#,##0.00_);[RED]\(#,##0.00\)"/>
    <numFmt numFmtId="193" formatCode="#,##0.000_);[RED]\(#,##0.000\)"/>
    <numFmt numFmtId="194" formatCode="_-* #,##0.00_р_._-;\-* #,##0.00_р_._-;_-* \-??_р_._-;_-@_-"/>
    <numFmt numFmtId="195" formatCode="\$#,##0.0_);[RED]&quot;($&quot;#,##0.0\)"/>
    <numFmt numFmtId="196" formatCode="\$#,##0.00_);[RED]&quot;($&quot;#,##0.00\)"/>
    <numFmt numFmtId="197" formatCode="\$#,##0.000_);[RED]&quot;($&quot;#,##0.000\)"/>
    <numFmt numFmtId="198" formatCode="\$#,##0\ ;&quot;($&quot;#,##0\)"/>
    <numFmt numFmtId="199" formatCode="_-* #,##0.00&quot;?.&quot;_-;\-* #,##0.00&quot;?.&quot;_-;_-* \-??&quot;?.&quot;_-;_-@_-"/>
    <numFmt numFmtId="200" formatCode="\$#,##0.00_);&quot;($&quot;#,##0.00\)"/>
    <numFmt numFmtId="201" formatCode="\£* #,##0_);[RED]\£* \(#,##0\);\£* \-_);[BLUE]&quot;Error-&quot;@"/>
    <numFmt numFmtId="202" formatCode="\£* #,##0.0_);[RED]\£* \(#,##0.0\);\£* \-_);[BLUE]&quot;Error-&quot;@"/>
    <numFmt numFmtId="203" formatCode="\£* #,##0.00_);[RED]\£* \(#,##0.00\);\£* \-_);[BLUE]&quot;Error-&quot;@"/>
    <numFmt numFmtId="204" formatCode="0.0;[RED]0.0"/>
    <numFmt numFmtId="205" formatCode="000"/>
    <numFmt numFmtId="206" formatCode="General_)"/>
    <numFmt numFmtId="207" formatCode="_(* #,##0.00_);_(* \(#,##0.00\);_(* \-??_);_(@_)"/>
    <numFmt numFmtId="208" formatCode="_-* #,##0.00\ [$€-1]_-;\-* #,##0.00\ [$€-1]_-;_-* \-??\ [$€-1]_-"/>
    <numFmt numFmtId="209" formatCode="#,##0.00;\(#,##0.00\);\-"/>
    <numFmt numFmtId="210" formatCode="0.00"/>
    <numFmt numFmtId="211" formatCode="#,##0.000_);\(#,##0.000\)"/>
    <numFmt numFmtId="212" formatCode="0.0%"/>
    <numFmt numFmtId="213" formatCode="[$-409]#,##0_);[RED]\(#,##0\)"/>
    <numFmt numFmtId="214" formatCode=";;;@*."/>
    <numFmt numFmtId="215" formatCode="#,##0.0\x_);\(#,##0.0&quot;x)&quot;;#,##0.0\x_);@_)"/>
    <numFmt numFmtId="216" formatCode="0.0_ &quot;  &quot;"/>
    <numFmt numFmtId="217" formatCode="0"/>
    <numFmt numFmtId="218" formatCode="_-* #,##0\ _d_._-;\-* #,##0\ _d_._-;_-* &quot;- &quot;_d_._-;_-@_-"/>
    <numFmt numFmtId="219" formatCode="_-* #,##0_d_._-;\-* #,##0_d_._-;_-* \-_d_._-;_-@_-"/>
    <numFmt numFmtId="220" formatCode="_(* #,##0_);_(* \(#,##0\);_(* \-_);_(@_)"/>
    <numFmt numFmtId="221" formatCode="_-* #,##0.00\ _d_._-;\-* #,##0.00\ _d_._-;_-* \-??\ _d_._-;_-@_-"/>
    <numFmt numFmtId="222" formatCode="_-* #,##0.00_d_._-;\-* #,##0.00_d_._-;_-* \-??_d_._-;_-@_-"/>
    <numFmt numFmtId="223" formatCode="[$-409]#,##0_);\(#,##0\)"/>
    <numFmt numFmtId="224" formatCode="0.00%"/>
    <numFmt numFmtId="225" formatCode="#,##0.0\%_);\(#,##0.0&quot;%)&quot;;#,##0.0\%_);@_)"/>
    <numFmt numFmtId="226" formatCode="0.000%"/>
    <numFmt numFmtId="227" formatCode="#,##0.0;\(#,##0.0\);\-"/>
    <numFmt numFmtId="228" formatCode="#,##0.0,;\(#,##0.0,\);\-"/>
    <numFmt numFmtId="229" formatCode="0.00%;\(0.00\)%;\-"/>
    <numFmt numFmtId="230" formatCode="[$-409]h:mm\ AM/PM"/>
    <numFmt numFmtId="231" formatCode="d/mm/yy"/>
    <numFmt numFmtId="232" formatCode="&quot;ЦS #,##&quot;0.00;[RED]&quot;-ЦS #,##&quot;0.00"/>
    <numFmt numFmtId="233" formatCode="_-* #,##0&quot;đ.&quot;_-;\-* #,##0&quot;đ.&quot;_-;_-* &quot;-đ.&quot;_-;_-@_-"/>
    <numFmt numFmtId="234" formatCode="_-* #,##0&quot; đ.&quot;_-;\-* #,##0&quot; đ.&quot;_-;_-* &quot;- đ.&quot;_-;_-@_-"/>
    <numFmt numFmtId="235" formatCode="_-* #,##0.00&quot; đ.&quot;_-;\-* #,##0.00&quot; đ.&quot;_-;_-* \-??&quot; đ.&quot;_-;_-@_-"/>
    <numFmt numFmtId="236" formatCode="_-* #,##0.00&quot;đ.&quot;_-;\-* #,##0.00&quot;đ.&quot;_-;_-* \-??&quot;đ.&quot;_-;_-@_-"/>
    <numFmt numFmtId="237" formatCode="_-* #,##0\ _đ_._-;\-* #,##0\ _đ_._-;_-* &quot;- &quot;_đ_._-;_-@_-"/>
    <numFmt numFmtId="238" formatCode="_-* #,##0_đ_._-;\-* #,##0_đ_._-;_-* \-_đ_._-;_-@_-"/>
    <numFmt numFmtId="239" formatCode="_-* #,##0.00\ _đ_._-;\-* #,##0.00\ _đ_._-;_-* \-??\ _đ_._-;_-@_-"/>
    <numFmt numFmtId="240" formatCode="_-* #,##0.00_đ_._-;\-* #,##0.00_đ_._-;_-* \-??_đ_._-;_-@_-"/>
    <numFmt numFmtId="241" formatCode="[$-409]m/d/yyyy"/>
    <numFmt numFmtId="242" formatCode="&quot;$ &quot;#,##0.0;[RED]&quot;-$ &quot;#,##0.0"/>
    <numFmt numFmtId="243" formatCode="_-* #,##0_р_._-;\-* #,##0_р_._-;_-* \-_р_._-;_-@_-"/>
    <numFmt numFmtId="244" formatCode="0.0"/>
    <numFmt numFmtId="245" formatCode="0%"/>
    <numFmt numFmtId="246" formatCode="#,##0;[RED]\-#,##0"/>
    <numFmt numFmtId="247" formatCode="_-* #,##0.00\ _р_._-;\-* #,##0.00\ _р_._-;_-* \-??\ _р_._-;_-@_-"/>
    <numFmt numFmtId="248" formatCode="#,##0.0,"/>
    <numFmt numFmtId="249" formatCode="mmmm\ yy"/>
    <numFmt numFmtId="250" formatCode="mmmm/yyyy"/>
    <numFmt numFmtId="251" formatCode="[$-409]d\-mmm"/>
    <numFmt numFmtId="252" formatCode="hh:mm"/>
    <numFmt numFmtId="253" formatCode="\-##"/>
    <numFmt numFmtId="254" formatCode="mmmm\ yyyy&quot; г.&quot;"/>
  </numFmts>
  <fonts count="9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0"/>
      <name val="Times New Roman Cyr"/>
      <family val="1"/>
      <charset val="204"/>
    </font>
    <font>
      <b val="true"/>
      <sz val="10"/>
      <color rgb="FF80008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color rgb="FF000080"/>
      <name val="Times New Roman"/>
      <family val="1"/>
    </font>
    <font>
      <sz val="10"/>
      <color rgb="FF0000FF"/>
      <name val="Times New Roman"/>
      <family val="1"/>
    </font>
    <font>
      <sz val="8"/>
      <name val="Arial"/>
      <family val="2"/>
    </font>
    <font>
      <strike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color rgb="FF993366"/>
      <name val="Arial"/>
      <family val="2"/>
    </font>
    <font>
      <sz val="9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8"/>
      <name val="Arial"/>
      <family val="2"/>
    </font>
    <font>
      <sz val="11"/>
      <name val="Times New Roman"/>
      <family val="0"/>
    </font>
    <font>
      <sz val="8"/>
      <name val="Arial"/>
      <family val="0"/>
    </font>
    <font>
      <sz val="12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24"/>
      <name val="Arial"/>
      <family val="2"/>
    </font>
    <font>
      <sz val="12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b val="true"/>
      <sz val="14"/>
      <name val="Arial"/>
      <family val="0"/>
    </font>
    <font>
      <sz val="10"/>
      <name val="MS Sans Serif"/>
      <family val="2"/>
      <charset val="204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8"/>
      <name val="Arial Cyr"/>
      <family val="2"/>
      <charset val="204"/>
    </font>
    <font>
      <sz val="8"/>
      <name val="Univers 45 Light"/>
      <family val="0"/>
    </font>
    <font>
      <i val="true"/>
      <sz val="8"/>
      <name val="Univers 45 Light"/>
      <family val="0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7"/>
      <color rgb="FF800000"/>
      <name val="Arial"/>
      <family val="2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2"/>
      <charset val="204"/>
    </font>
    <font>
      <sz val="24"/>
      <color rgb="FFFFFF00"/>
      <name val="Arial"/>
      <family val="0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name val="宋体"/>
      <family val="0"/>
      <charset val="13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0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8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8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2" fontId="8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2" fontId="8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2" fontId="8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2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2" fontId="8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2" fontId="8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Итоги" xfId="21"/>
    <cellStyle name="1Основа таблицы" xfId="22"/>
    <cellStyle name="1Подзаголовок" xfId="23"/>
    <cellStyle name="1Сложный заголовок" xfId="24"/>
    <cellStyle name="3" xfId="25"/>
    <cellStyle name="3_040822 Profit_Tax_(portal)" xfId="26"/>
    <cellStyle name="3_040928 Profit_Tax_3Ax1Ax4" xfId="27"/>
    <cellStyle name="3_Книга2" xfId="28"/>
    <cellStyle name="3_Налог_на_прибыль" xfId="29"/>
    <cellStyle name="=C:\WINNT35\SYSTEM32\COMMAND.COM" xfId="30"/>
    <cellStyle name="]&#13;&#10;Zoomed=1&#13;&#10;Row=0&#13;&#10;Column=0&#13;&#10;Height=0&#13;&#10;Width=0&#13;&#10;FontName=FoxFont&#13;&#10;FontStyle=0&#13;&#10;FontSize=9&#13;&#10;PrtFontName=FoxPrin" xfId="31"/>
    <cellStyle name="_!!!!!! Total_HQ_2005_ver2" xfId="32"/>
    <cellStyle name="_040822 Profit_Tax_(portal)" xfId="33"/>
    <cellStyle name="_040928 Profit_Tax_3Ax1Ax4" xfId="34"/>
    <cellStyle name="_10 Sept BoD Slides" xfId="35"/>
    <cellStyle name="_2 slides for David 2" xfId="36"/>
    <cellStyle name="_2002 actual" xfId="37"/>
    <cellStyle name="_2002 actual_~5055318" xfId="38"/>
    <cellStyle name="_2003_2004_Technology_Budget_Addit_items" xfId="39"/>
    <cellStyle name="_2003_2004_Technology_Budget_Addit_items_~5055318" xfId="40"/>
    <cellStyle name="_2004 estimated" xfId="41"/>
    <cellStyle name="_2004 Net Inc for BD (Tanya) Исправ. 200105" xfId="42"/>
    <cellStyle name="_2004 год (ожидаемое)" xfId="43"/>
    <cellStyle name="_2004 год (ожидаемые, натуральные)" xfId="44"/>
    <cellStyle name="_2005 Downstream 5YP Template Linked Sep GFO 26.10.2004" xfId="45"/>
    <cellStyle name="_2005_GFO_Zero Blank2" xfId="46"/>
    <cellStyle name="_2005_план_CAPEX_Svod_BU" xfId="47"/>
    <cellStyle name="_2005_план_FINPLAN_Svod_BU" xfId="48"/>
    <cellStyle name="_2005_план_GAS_Svod_BU" xfId="49"/>
    <cellStyle name="_2005_план_SMETA_Svod_BU" xfId="50"/>
    <cellStyle name="_2005_план_Svod_(5,3)_итоговый_корр_11.11.04" xfId="51"/>
    <cellStyle name="_2005_план_Svod_(5,3)_итоговый_корр_12.11" xfId="52"/>
    <cellStyle name="_2005_план_TEP1_Svod_BU" xfId="53"/>
    <cellStyle name="_2005_план_TEP2_Svod_BU" xfId="54"/>
    <cellStyle name="_2005Budget_differences" xfId="55"/>
    <cellStyle name="_2005Budget_differences_vs._ver3" xfId="56"/>
    <cellStyle name="_2511 OpSCom Tables Dual vC" xfId="57"/>
    <cellStyle name="_2511 OpSCom Tables ENG Dual vC" xfId="58"/>
    <cellStyle name="_5 year plan 011004" xfId="59"/>
    <cellStyle name="_5 year plan 2003-2009" xfId="60"/>
    <cellStyle name="_5 year plan 2003-2009_040822 Profit_Tax_(portal)" xfId="61"/>
    <cellStyle name="_5 year plan 2003-2009_040928 Profit_Tax_3Ax1Ax4" xfId="62"/>
    <cellStyle name="_5 year plan 2003-2009_5 year plan 011004" xfId="63"/>
    <cellStyle name="_5 year plan 2003-2009_5 year plan CorpFin" xfId="64"/>
    <cellStyle name="_5 year plan 2003-2009_5 year plan CorpFin_second model" xfId="65"/>
    <cellStyle name="_5 year plan 2003-2009_Case 1 (10C)" xfId="66"/>
    <cellStyle name="_5 year plan 2003-2009_Case 3 (8N)" xfId="67"/>
    <cellStyle name="_5 year plan 2003-2009_feedback for CorpFin 5YP" xfId="68"/>
    <cellStyle name="_5 year plan 2003-2009_Template for Finance" xfId="69"/>
    <cellStyle name="_5 year plan 2003-2009_~5868472" xfId="70"/>
    <cellStyle name="_5 year plan 2003-2009_~6069322" xfId="71"/>
    <cellStyle name="_5 year plan 2003-2009_Книга2" xfId="72"/>
    <cellStyle name="_5 year plan 2003-2009_Налог_на_прибыль" xfId="73"/>
    <cellStyle name="_5 year Plan Assumptions 200904 vC" xfId="74"/>
    <cellStyle name="_5 year plan CorpFin" xfId="75"/>
    <cellStyle name="_5 year plan CorpFin_second model" xfId="76"/>
    <cellStyle name="_5 yr plan - Uvat (ex.Subv)_11_08_04_last" xfId="77"/>
    <cellStyle name="_5 yr plan - Uvat (Technology)_11_08_04_full" xfId="78"/>
    <cellStyle name="_5-year Plan (2006-2010) Assumptions ($40Brent) - for distribution" xfId="79"/>
    <cellStyle name="_5-yearTOTAL_by_Blocks" xfId="80"/>
    <cellStyle name="_5-yearTOTAL_by_Blocks_(06-09-2004 adjusted)-(21-09-2004 adjusted)-6" xfId="81"/>
    <cellStyle name="_5-yearTOTAL_by_Blocks_01_09" xfId="82"/>
    <cellStyle name="_5-yearTOTAL_by_Blocks_040822 Profit_Tax_(portal)" xfId="83"/>
    <cellStyle name="_5-yearTOTAL_by_Blocks_040928 Profit_Tax_3Ax1Ax4" xfId="84"/>
    <cellStyle name="_5-yearTOTAL_by_Blocks_20_08" xfId="85"/>
    <cellStyle name="_5-yearTOTAL_by_Blocks_inflation01_09" xfId="86"/>
    <cellStyle name="_5-yearTOTAL_by_Blocks_inflation20_08" xfId="87"/>
    <cellStyle name="_5-yearTOTAL_by_Blocks_Книга2" xfId="88"/>
    <cellStyle name="_5-yearTOTAL_by_Blocks_Налог_на_прибыль" xfId="89"/>
    <cellStyle name="_5year plan_inflation_Exploration" xfId="90"/>
    <cellStyle name="_5yearConsolidationModel" xfId="91"/>
    <cellStyle name="_5YP Options_Presentation" xfId="92"/>
    <cellStyle name="_5yr Plan templates Exploration" xfId="93"/>
    <cellStyle name="_5yr_plan_Exploration_templates" xfId="94"/>
    <cellStyle name="____Исполнение Бюджета НВ филиала май к отправке" xfId="95"/>
    <cellStyle name="____Отчёт НВ филиала апрель2003" xfId="96"/>
    <cellStyle name="____Отчёт НВ филиала июнь 2003" xfId="97"/>
    <cellStyle name="_Baseline data Aug GFO" xfId="98"/>
    <cellStyle name="_Baseline data Aug GFO_~5055318" xfId="99"/>
    <cellStyle name="_Book1" xfId="100"/>
    <cellStyle name="_BP 2003-2007_2005_TNK-U consol_prices_2405" xfId="101"/>
    <cellStyle name="_BP 2004 BoD_OFS 03Dec04_format PPM_woRCMTO" xfId="102"/>
    <cellStyle name="_BP 2004 BoD_OFS 26Nov04_format PPM_02" xfId="103"/>
    <cellStyle name="_BP2003 18" xfId="104"/>
    <cellStyle name="_BP2005 by qrts_v2 YV03" xfId="105"/>
    <cellStyle name="_BP2007_YANOSот КОВ янв 2007 ОКОНЧАТЕЛЬНЫЙ" xfId="106"/>
    <cellStyle name="_Branches 5YP template" xfId="107"/>
    <cellStyle name="_Branches 5YP template_040822 Profit_Tax_(portal)" xfId="108"/>
    <cellStyle name="_Branches 5YP template_040928 Profit_Tax_3Ax1Ax4" xfId="109"/>
    <cellStyle name="_Branches 5YP template_Книга2" xfId="110"/>
    <cellStyle name="_Branches 5YP template_Налог_на_прибыль" xfId="111"/>
    <cellStyle name="_Bridge Chart" xfId="112"/>
    <cellStyle name="_BUDGET 2004_for renovation_25.11" xfId="113"/>
    <cellStyle name="_business _slavneft_2004" xfId="114"/>
    <cellStyle name="_Business-plan_forms_II_03.10.03." xfId="115"/>
    <cellStyle name="_Business-plan_forms_II_03.10.03._~5055318" xfId="116"/>
    <cellStyle name="_Calculations (LTStrategy) 150604" xfId="117"/>
    <cellStyle name="_Capex table 2211" xfId="118"/>
    <cellStyle name="_Capex_100% " xfId="119"/>
    <cellStyle name="_Capex_100%  (2)" xfId="120"/>
    <cellStyle name="_Case 1 (10C)" xfId="121"/>
    <cellStyle name="_Case 3 (8N)" xfId="122"/>
    <cellStyle name="_cash flow reclass" xfId="123"/>
    <cellStyle name="_Cash flow till 2Q'05 100804" xfId="124"/>
    <cellStyle name="_Cons plan 24.11.04_Financialisation_ОтФокиной" xfId="125"/>
    <cellStyle name="_Consolidation" xfId="126"/>
    <cellStyle name="_Consolidation_040822 Profit_Tax_(portal)" xfId="127"/>
    <cellStyle name="_Consolidation_040928 Profit_Tax_3Ax1Ax4" xfId="128"/>
    <cellStyle name="_Consolidation_Tax Input 5yr plan" xfId="129"/>
    <cellStyle name="_Consolidation_Книга2" xfId="130"/>
    <cellStyle name="_Consolidation_Налог_на_прибыль" xfId="131"/>
    <cellStyle name="_ControlableCost_GFO-Zero_v5" xfId="132"/>
    <cellStyle name="_Copy of !Capex_Master_15_08_05 " xfId="133"/>
    <cellStyle name="_Corp &amp; Functions vB" xfId="134"/>
    <cellStyle name="_Corp Functions 5-year plan" xfId="135"/>
    <cellStyle name="_Corp Functions 5-year plan_040822 Profit_Tax_(portal)" xfId="136"/>
    <cellStyle name="_Corp Functions 5-year plan_040928 Profit_Tax_3Ax1Ax4" xfId="137"/>
    <cellStyle name="_Corp Functions 5-year plan_Книга2" xfId="138"/>
    <cellStyle name="_Corp Functions 5-year plan_Налог_на_прибыль" xfId="139"/>
    <cellStyle name="_CorporateCenter analysis 16.11.04" xfId="140"/>
    <cellStyle name="_cost" xfId="141"/>
    <cellStyle name="_Cost forms - presentation2" xfId="142"/>
    <cellStyle name="_Cost forms - presentation2_DCF030925_vat" xfId="143"/>
    <cellStyle name="_Cost forms - presentation2_DCF030925_vat_" xfId="144"/>
    <cellStyle name="_Cost forms - presentation2_DCFonly" xfId="145"/>
    <cellStyle name="_Cost forms - presentation2_~5055318" xfId="146"/>
    <cellStyle name="_Costs 30.11" xfId="147"/>
    <cellStyle name="_Data_TEP_мес (rep &amp; affil-2 (2)" xfId="148"/>
    <cellStyle name="_Daughter_Companies_G&amp;A" xfId="149"/>
    <cellStyle name="_Daughter_Companies_G&amp;A_~5055318" xfId="150"/>
    <cellStyle name="_DCF030925_vat" xfId="151"/>
    <cellStyle name="_DCF030925_vat_" xfId="152"/>
    <cellStyle name="_DCFonly" xfId="153"/>
    <cellStyle name="_Debt repayment 190204 2" xfId="154"/>
    <cellStyle name="_DIF-2_Graf_6mo03" xfId="155"/>
    <cellStyle name="_DIF-2_Graf_6mo03_~5055318" xfId="156"/>
    <cellStyle name="_Downstream MR-STL BU" xfId="157"/>
    <cellStyle name="_Downstream MR-STL BU_~5055318" xfId="158"/>
    <cellStyle name="_Drill" xfId="159"/>
    <cellStyle name="_DS Bricks" xfId="160"/>
    <cellStyle name="_Export and MET vB" xfId="161"/>
    <cellStyle name="_Export duty On-shore calc 12m 2002" xfId="162"/>
    <cellStyle name="_Export duty On-shore calc 12m 2002_~5055318" xfId="163"/>
    <cellStyle name="_Feb 02 Options" xfId="164"/>
    <cellStyle name="_feedback for CorpFin 5YP" xfId="165"/>
    <cellStyle name="_FFF" xfId="166"/>
    <cellStyle name="_FFF_17_0" xfId="167"/>
    <cellStyle name="_FFF_17_0_1" xfId="168"/>
    <cellStyle name="_FFF_17_0_1_~5055318" xfId="169"/>
    <cellStyle name="_FFF_17_0_~5055318" xfId="170"/>
    <cellStyle name="_FFF_balance" xfId="171"/>
    <cellStyle name="_FFF_balance_~5055318" xfId="172"/>
    <cellStyle name="_FFF_Capex-new" xfId="173"/>
    <cellStyle name="_FFF_Capex-new_DCF030925_vat" xfId="174"/>
    <cellStyle name="_FFF_Capex-new_DCF030925_vat_" xfId="175"/>
    <cellStyle name="_FFF_Capex-new_DCFonly" xfId="176"/>
    <cellStyle name="_FFF_Capex-new_~5055318" xfId="177"/>
    <cellStyle name="_FFF_DCF030925_vat" xfId="178"/>
    <cellStyle name="_FFF_DCF030925_vat_" xfId="179"/>
    <cellStyle name="_FFF_DCFonly" xfId="180"/>
    <cellStyle name="_FFF_Financial Plan - final_2" xfId="181"/>
    <cellStyle name="_FFF_Financial Plan - final_2_DCF030925_vat" xfId="182"/>
    <cellStyle name="_FFF_Financial Plan - final_2_DCF030925_vat_" xfId="183"/>
    <cellStyle name="_FFF_Financial Plan - final_2_DCFonly" xfId="184"/>
    <cellStyle name="_FFF_Financial Plan - final_2_~5055318" xfId="185"/>
    <cellStyle name="_FFF_Form 01(MB)" xfId="186"/>
    <cellStyle name="_FFF_Form 01(MB)_040822 Profit_Tax_(portal)" xfId="187"/>
    <cellStyle name="_FFF_Form 01(MB)_040928 Profit_Tax_3Ax1Ax4" xfId="188"/>
    <cellStyle name="_FFF_Form 01(MB)_Tax Input 5yr plan" xfId="189"/>
    <cellStyle name="_FFF_Form 01(MB)_Книга2" xfId="190"/>
    <cellStyle name="_FFF_Form 01(MB)_Налог_на_прибыль" xfId="191"/>
    <cellStyle name="_FFF_Links_NK" xfId="192"/>
    <cellStyle name="_FFF_Links_NK_040822 Profit_Tax_(portal)" xfId="193"/>
    <cellStyle name="_FFF_Links_NK_040928 Profit_Tax_3Ax1Ax4" xfId="194"/>
    <cellStyle name="_FFF_Links_NK_Tax Input 5yr plan" xfId="195"/>
    <cellStyle name="_FFF_Links_NK_Книга2" xfId="196"/>
    <cellStyle name="_FFF_Links_NK_Налог_на_прибыль" xfId="197"/>
    <cellStyle name="_FFF_N20_5" xfId="198"/>
    <cellStyle name="_FFF_N20_5_DCF030925_vat" xfId="199"/>
    <cellStyle name="_FFF_N20_5_DCF030925_vat_" xfId="200"/>
    <cellStyle name="_FFF_N20_5_DCFonly" xfId="201"/>
    <cellStyle name="_FFF_N20_5_~5055318" xfId="202"/>
    <cellStyle name="_FFF_N20_6" xfId="203"/>
    <cellStyle name="_FFF_N20_6_DCF030925_vat" xfId="204"/>
    <cellStyle name="_FFF_N20_6_DCF030925_vat_" xfId="205"/>
    <cellStyle name="_FFF_N20_6_DCFonly" xfId="206"/>
    <cellStyle name="_FFF_N20_6_~5055318" xfId="207"/>
    <cellStyle name="_FFF_New Form10_2" xfId="208"/>
    <cellStyle name="_FFF_New Form10_2_DCF030925_vat" xfId="209"/>
    <cellStyle name="_FFF_New Form10_2_DCF030925_vat_" xfId="210"/>
    <cellStyle name="_FFF_New Form10_2_DCFonly" xfId="211"/>
    <cellStyle name="_FFF_New Form10_2_~5055318" xfId="212"/>
    <cellStyle name="_FFF_Nsi" xfId="213"/>
    <cellStyle name="_FFF_Nsi - last version" xfId="214"/>
    <cellStyle name="_FFF_Nsi - last version for programming" xfId="215"/>
    <cellStyle name="_FFF_Nsi - last version for programming_DCF030925_vat" xfId="216"/>
    <cellStyle name="_FFF_Nsi - last version for programming_DCF030925_vat_" xfId="217"/>
    <cellStyle name="_FFF_Nsi - last version for programming_DCFonly" xfId="218"/>
    <cellStyle name="_FFF_Nsi - last version for programming_~5055318" xfId="219"/>
    <cellStyle name="_FFF_Nsi - last version_DCF030925_vat" xfId="220"/>
    <cellStyle name="_FFF_Nsi - last version_DCF030925_vat_" xfId="221"/>
    <cellStyle name="_FFF_Nsi - last version_DCFonly" xfId="222"/>
    <cellStyle name="_FFF_Nsi - last version_~5055318" xfId="223"/>
    <cellStyle name="_FFF_Nsi - next_last version" xfId="224"/>
    <cellStyle name="_FFF_Nsi - next_last version_DCF030925_vat" xfId="225"/>
    <cellStyle name="_FFF_Nsi - next_last version_DCF030925_vat_" xfId="226"/>
    <cellStyle name="_FFF_Nsi - next_last version_DCFonly" xfId="227"/>
    <cellStyle name="_FFF_Nsi - next_last version_~5055318" xfId="228"/>
    <cellStyle name="_FFF_Nsi - plan - final" xfId="229"/>
    <cellStyle name="_FFF_Nsi - plan - final_DCF030925_vat" xfId="230"/>
    <cellStyle name="_FFF_Nsi - plan - final_DCF030925_vat_" xfId="231"/>
    <cellStyle name="_FFF_Nsi - plan - final_DCFonly" xfId="232"/>
    <cellStyle name="_FFF_Nsi - plan - final_~5055318" xfId="233"/>
    <cellStyle name="_FFF_Nsi -super_ last version" xfId="234"/>
    <cellStyle name="_FFF_Nsi -super_ last version_DCF030925_vat" xfId="235"/>
    <cellStyle name="_FFF_Nsi -super_ last version_DCF030925_vat_" xfId="236"/>
    <cellStyle name="_FFF_Nsi -super_ last version_DCFonly" xfId="237"/>
    <cellStyle name="_FFF_Nsi -super_ last version_~5055318" xfId="238"/>
    <cellStyle name="_FFF_Nsi(2)" xfId="239"/>
    <cellStyle name="_FFF_Nsi(2)_040822 Profit_Tax_(portal)" xfId="240"/>
    <cellStyle name="_FFF_Nsi(2)_040928 Profit_Tax_3Ax1Ax4" xfId="241"/>
    <cellStyle name="_FFF_Nsi(2)_Tax Input 5yr plan" xfId="242"/>
    <cellStyle name="_FFF_Nsi(2)_Книга2" xfId="243"/>
    <cellStyle name="_FFF_Nsi(2)_Налог_на_прибыль" xfId="244"/>
    <cellStyle name="_FFF_Nsi-Services" xfId="245"/>
    <cellStyle name="_FFF_Nsi-Services_040822 Profit_Tax_(portal)" xfId="246"/>
    <cellStyle name="_FFF_Nsi-Services_040928 Profit_Tax_3Ax1Ax4" xfId="247"/>
    <cellStyle name="_FFF_Nsi-Services_Tax Input 5yr plan" xfId="248"/>
    <cellStyle name="_FFF_Nsi-Services_Книга2" xfId="249"/>
    <cellStyle name="_FFF_Nsi-Services_Налог_на_прибыль" xfId="250"/>
    <cellStyle name="_FFF_Nsi2" xfId="251"/>
    <cellStyle name="_FFF_Nsi2_DCF030925_vat" xfId="252"/>
    <cellStyle name="_FFF_Nsi2_DCF030925_vat_" xfId="253"/>
    <cellStyle name="_FFF_Nsi2_DCFonly" xfId="254"/>
    <cellStyle name="_FFF_Nsi2_~5055318" xfId="255"/>
    <cellStyle name="_FFF_Nsi_1" xfId="256"/>
    <cellStyle name="_FFF_Nsi_139" xfId="257"/>
    <cellStyle name="_FFF_Nsi_139_DCF030925_vat" xfId="258"/>
    <cellStyle name="_FFF_Nsi_139_DCF030925_vat_" xfId="259"/>
    <cellStyle name="_FFF_Nsi_139_DCFonly" xfId="260"/>
    <cellStyle name="_FFF_Nsi_139_~5055318" xfId="261"/>
    <cellStyle name="_FFF_Nsi_140" xfId="262"/>
    <cellStyle name="_FFF_Nsi_140(Зах)" xfId="263"/>
    <cellStyle name="_FFF_Nsi_140(Зах)_DCF030925_vat" xfId="264"/>
    <cellStyle name="_FFF_Nsi_140(Зах)_DCF030925_vat_" xfId="265"/>
    <cellStyle name="_FFF_Nsi_140(Зах)_DCFonly" xfId="266"/>
    <cellStyle name="_FFF_Nsi_140(Зах)_~5055318" xfId="267"/>
    <cellStyle name="_FFF_Nsi_140_DCF030925_vat" xfId="268"/>
    <cellStyle name="_FFF_Nsi_140_DCF030925_vat_" xfId="269"/>
    <cellStyle name="_FFF_Nsi_140_DCFonly" xfId="270"/>
    <cellStyle name="_FFF_Nsi_140_mod" xfId="271"/>
    <cellStyle name="_FFF_Nsi_140_mod_DCF030925_vat" xfId="272"/>
    <cellStyle name="_FFF_Nsi_140_mod_DCF030925_vat_" xfId="273"/>
    <cellStyle name="_FFF_Nsi_140_mod_DCFonly" xfId="274"/>
    <cellStyle name="_FFF_Nsi_140_mod_~5055318" xfId="275"/>
    <cellStyle name="_FFF_Nsi_140_~5055318" xfId="276"/>
    <cellStyle name="_FFF_Nsi_158" xfId="277"/>
    <cellStyle name="_FFF_Nsi_158_040822 Profit_Tax_(portal)" xfId="278"/>
    <cellStyle name="_FFF_Nsi_158_040928 Profit_Tax_3Ax1Ax4" xfId="279"/>
    <cellStyle name="_FFF_Nsi_158_Tax Input 5yr plan" xfId="280"/>
    <cellStyle name="_FFF_Nsi_158_Книга2" xfId="281"/>
    <cellStyle name="_FFF_Nsi_158_Налог_на_прибыль" xfId="282"/>
    <cellStyle name="_FFF_Nsi_1_DCF030925_vat" xfId="283"/>
    <cellStyle name="_FFF_Nsi_1_DCF030925_vat_" xfId="284"/>
    <cellStyle name="_FFF_Nsi_1_DCFonly" xfId="285"/>
    <cellStyle name="_FFF_Nsi_1_~5055318" xfId="286"/>
    <cellStyle name="_FFF_Nsi_DCF030925_vat" xfId="287"/>
    <cellStyle name="_FFF_Nsi_DCF030925_vat_" xfId="288"/>
    <cellStyle name="_FFF_Nsi_DCFonly" xfId="289"/>
    <cellStyle name="_FFF_Nsi_Express" xfId="290"/>
    <cellStyle name="_FFF_Nsi_Express_040822 Profit_Tax_(portal)" xfId="291"/>
    <cellStyle name="_FFF_Nsi_Express_040928 Profit_Tax_3Ax1Ax4" xfId="292"/>
    <cellStyle name="_FFF_Nsi_Express_Tax Input 5yr plan" xfId="293"/>
    <cellStyle name="_FFF_Nsi_Express_Книга2" xfId="294"/>
    <cellStyle name="_FFF_Nsi_Express_Налог_на_прибыль" xfId="295"/>
    <cellStyle name="_FFF_Nsi_Jan1" xfId="296"/>
    <cellStyle name="_FFF_Nsi_Jan1_DCF030925_vat" xfId="297"/>
    <cellStyle name="_FFF_Nsi_Jan1_DCF030925_vat_" xfId="298"/>
    <cellStyle name="_FFF_Nsi_Jan1_DCFonly" xfId="299"/>
    <cellStyle name="_FFF_Nsi_Jan1_~5055318" xfId="300"/>
    <cellStyle name="_FFF_Nsi_test" xfId="301"/>
    <cellStyle name="_FFF_Nsi_test_040822 Profit_Tax_(portal)" xfId="302"/>
    <cellStyle name="_FFF_Nsi_test_040928 Profit_Tax_3Ax1Ax4" xfId="303"/>
    <cellStyle name="_FFF_Nsi_test_Tax Input 5yr plan" xfId="304"/>
    <cellStyle name="_FFF_Nsi_test_Книга2" xfId="305"/>
    <cellStyle name="_FFF_Nsi_test_Налог_на_прибыль" xfId="306"/>
    <cellStyle name="_FFF_Nsi_~5055318" xfId="307"/>
    <cellStyle name="_FFF_P&amp;L" xfId="308"/>
    <cellStyle name="_FFF_P&amp;L_DCF030925_vat" xfId="309"/>
    <cellStyle name="_FFF_P&amp;L_DCF030925_vat_" xfId="310"/>
    <cellStyle name="_FFF_P&amp;L_DCFonly" xfId="311"/>
    <cellStyle name="_FFF_P&amp;L_~5055318" xfId="312"/>
    <cellStyle name="_FFF_S0400" xfId="313"/>
    <cellStyle name="_FFF_S0400_040822 Profit_Tax_(portal)" xfId="314"/>
    <cellStyle name="_FFF_S0400_040928 Profit_Tax_3Ax1Ax4" xfId="315"/>
    <cellStyle name="_FFF_S0400_Tax Input 5yr plan" xfId="316"/>
    <cellStyle name="_FFF_S0400_Книга2" xfId="317"/>
    <cellStyle name="_FFF_S0400_Налог_на_прибыль" xfId="318"/>
    <cellStyle name="_FFF_S13001" xfId="319"/>
    <cellStyle name="_FFF_S13001_040822 Profit_Tax_(portal)" xfId="320"/>
    <cellStyle name="_FFF_S13001_040928 Profit_Tax_3Ax1Ax4" xfId="321"/>
    <cellStyle name="_FFF_S13001_Tax Input 5yr plan" xfId="322"/>
    <cellStyle name="_FFF_S13001_Книга2" xfId="323"/>
    <cellStyle name="_FFF_S13001_Налог_на_прибыль" xfId="324"/>
    <cellStyle name="_FFF_Sheet1" xfId="325"/>
    <cellStyle name="_FFF_Sheet1_DCF030925_vat" xfId="326"/>
    <cellStyle name="_FFF_Sheet1_DCF030925_vat_" xfId="327"/>
    <cellStyle name="_FFF_Sheet1_DCFonly" xfId="328"/>
    <cellStyle name="_FFF_Sheet1_~5055318" xfId="329"/>
    <cellStyle name="_FFF_SOFI" xfId="330"/>
    <cellStyle name="_FFF_sofi - plan_AP270202ii" xfId="331"/>
    <cellStyle name="_FFF_sofi - plan_AP270202ii_DCF030925_vat" xfId="332"/>
    <cellStyle name="_FFF_sofi - plan_AP270202ii_DCF030925_vat_" xfId="333"/>
    <cellStyle name="_FFF_sofi - plan_AP270202ii_DCFonly" xfId="334"/>
    <cellStyle name="_FFF_sofi - plan_AP270202ii_~5055318" xfId="335"/>
    <cellStyle name="_FFF_sofi - plan_AP270202iii" xfId="336"/>
    <cellStyle name="_FFF_sofi - plan_AP270202iii_DCF030925_vat" xfId="337"/>
    <cellStyle name="_FFF_sofi - plan_AP270202iii_DCF030925_vat_" xfId="338"/>
    <cellStyle name="_FFF_sofi - plan_AP270202iii_DCFonly" xfId="339"/>
    <cellStyle name="_FFF_sofi - plan_AP270202iii_~5055318" xfId="340"/>
    <cellStyle name="_FFF_sofi - plan_AP270202iv" xfId="341"/>
    <cellStyle name="_FFF_sofi - plan_AP270202iv_DCF030925_vat" xfId="342"/>
    <cellStyle name="_FFF_sofi - plan_AP270202iv_DCF030925_vat_" xfId="343"/>
    <cellStyle name="_FFF_sofi - plan_AP270202iv_DCFonly" xfId="344"/>
    <cellStyle name="_FFF_sofi - plan_AP270202iv_~5055318" xfId="345"/>
    <cellStyle name="_FFF_Sofi vs Sobi" xfId="346"/>
    <cellStyle name="_FFF_Sofi vs Sobi_DCF030925_vat" xfId="347"/>
    <cellStyle name="_FFF_Sofi vs Sobi_DCF030925_vat_" xfId="348"/>
    <cellStyle name="_FFF_Sofi vs Sobi_DCFonly" xfId="349"/>
    <cellStyle name="_FFF_Sofi vs Sobi_~5055318" xfId="350"/>
    <cellStyle name="_FFF_Sofi145a" xfId="351"/>
    <cellStyle name="_FFF_Sofi145a_DCF030925_vat" xfId="352"/>
    <cellStyle name="_FFF_Sofi145a_DCF030925_vat_" xfId="353"/>
    <cellStyle name="_FFF_Sofi145a_DCFonly" xfId="354"/>
    <cellStyle name="_FFF_Sofi145a_~5055318" xfId="355"/>
    <cellStyle name="_FFF_Sofi153" xfId="356"/>
    <cellStyle name="_FFF_Sofi153_DCF030925_vat" xfId="357"/>
    <cellStyle name="_FFF_Sofi153_DCF030925_vat_" xfId="358"/>
    <cellStyle name="_FFF_Sofi153_DCFonly" xfId="359"/>
    <cellStyle name="_FFF_Sofi153_~5055318" xfId="360"/>
    <cellStyle name="_FFF_Sofi_PBD 27-11-01" xfId="361"/>
    <cellStyle name="_FFF_Sofi_PBD 27-11-01_DCF030925_vat" xfId="362"/>
    <cellStyle name="_FFF_Sofi_PBD 27-11-01_DCF030925_vat_" xfId="363"/>
    <cellStyle name="_FFF_Sofi_PBD 27-11-01_DCFonly" xfId="364"/>
    <cellStyle name="_FFF_Sofi_PBD 27-11-01_~5055318" xfId="365"/>
    <cellStyle name="_FFF_SOFI_TEPs_AOK_130902" xfId="366"/>
    <cellStyle name="_FFF_SOFI_TEPs_AOK_130902_040822 Profit_Tax_(portal)" xfId="367"/>
    <cellStyle name="_FFF_SOFI_TEPs_AOK_130902_040928 Profit_Tax_3Ax1Ax4" xfId="368"/>
    <cellStyle name="_FFF_SOFI_TEPs_AOK_130902_Tax Input 5yr plan" xfId="369"/>
    <cellStyle name="_FFF_SOFI_TEPs_AOK_130902_Книга2" xfId="370"/>
    <cellStyle name="_FFF_SOFI_TEPs_AOK_130902_Налог_на_прибыль" xfId="371"/>
    <cellStyle name="_FFF_SOFI_~5055318" xfId="372"/>
    <cellStyle name="_FFF_Summary" xfId="373"/>
    <cellStyle name="_FFF_Summary_DCF030925_vat" xfId="374"/>
    <cellStyle name="_FFF_Summary_DCF030925_vat_" xfId="375"/>
    <cellStyle name="_FFF_Summary_DCFonly" xfId="376"/>
    <cellStyle name="_FFF_Summary_~5055318" xfId="377"/>
    <cellStyle name="_FFF_SXXXX_Express_c Links" xfId="378"/>
    <cellStyle name="_FFF_SXXXX_Express_c Links_040822 Profit_Tax_(portal)" xfId="379"/>
    <cellStyle name="_FFF_SXXXX_Express_c Links_040928 Profit_Tax_3Ax1Ax4" xfId="380"/>
    <cellStyle name="_FFF_SXXXX_Express_c Links_Tax Input 5yr plan" xfId="381"/>
    <cellStyle name="_FFF_SXXXX_Express_c Links_Книга2" xfId="382"/>
    <cellStyle name="_FFF_SXXXX_Express_c Links_Налог_на_прибыль" xfId="383"/>
    <cellStyle name="_FFF_Tax_form_1кв_3" xfId="384"/>
    <cellStyle name="_FFF_Tax_form_1кв_3_DCF030925_vat" xfId="385"/>
    <cellStyle name="_FFF_Tax_form_1кв_3_DCF030925_vat_" xfId="386"/>
    <cellStyle name="_FFF_Tax_form_1кв_3_DCFonly" xfId="387"/>
    <cellStyle name="_FFF_Tax_form_1кв_3_~5055318" xfId="388"/>
    <cellStyle name="_FFF_test_11" xfId="389"/>
    <cellStyle name="_FFF_test_11_DCF030925_vat" xfId="390"/>
    <cellStyle name="_FFF_test_11_DCF030925_vat_" xfId="391"/>
    <cellStyle name="_FFF_test_11_DCFonly" xfId="392"/>
    <cellStyle name="_FFF_test_11_~5055318" xfId="393"/>
    <cellStyle name="_FFF_~5055318" xfId="394"/>
    <cellStyle name="_FFF_БКЭ" xfId="395"/>
    <cellStyle name="_FFF_БКЭ_DCF030925_vat" xfId="396"/>
    <cellStyle name="_FFF_БКЭ_DCF030925_vat_" xfId="397"/>
    <cellStyle name="_FFF_БКЭ_DCFonly" xfId="398"/>
    <cellStyle name="_FFF_БКЭ_~5055318" xfId="399"/>
    <cellStyle name="_FFF_Книга7" xfId="400"/>
    <cellStyle name="_FFF_Книга7_DCF030925_vat" xfId="401"/>
    <cellStyle name="_FFF_Книга7_DCF030925_vat_" xfId="402"/>
    <cellStyle name="_FFF_Книга7_DCFonly" xfId="403"/>
    <cellStyle name="_FFF_Книга7_~5055318" xfId="404"/>
    <cellStyle name="_FFF_Лист1" xfId="405"/>
    <cellStyle name="_FFF_Лист1_040822 Profit_Tax_(portal)" xfId="406"/>
    <cellStyle name="_FFF_Лист1_040928 Profit_Tax_3Ax1Ax4" xfId="407"/>
    <cellStyle name="_FFF_Лист1_Tax Input 5yr plan" xfId="408"/>
    <cellStyle name="_FFF_Лист1_Книга2" xfId="409"/>
    <cellStyle name="_FFF_Лист1_Налог_на_прибыль" xfId="410"/>
    <cellStyle name="_FFF_ОСН. ДЕЯТ." xfId="411"/>
    <cellStyle name="_FFF_ОСН. ДЕЯТ._DCF030925_vat" xfId="412"/>
    <cellStyle name="_FFF_ОСН. ДЕЯТ._DCF030925_vat_" xfId="413"/>
    <cellStyle name="_FFF_ОСН. ДЕЯТ._DCFonly" xfId="414"/>
    <cellStyle name="_FFF_ОСН. ДЕЯТ._~5055318" xfId="415"/>
    <cellStyle name="_FFF_Перечень названий форм" xfId="416"/>
    <cellStyle name="_FFF_Перечень названий форм_~5055318" xfId="417"/>
    <cellStyle name="_FFF_Подразделения" xfId="418"/>
    <cellStyle name="_FFF_Подразделения_040822 Profit_Tax_(portal)" xfId="419"/>
    <cellStyle name="_FFF_Подразделения_040928 Profit_Tax_3Ax1Ax4" xfId="420"/>
    <cellStyle name="_FFF_Подразделения_Tax Input 5yr plan" xfId="421"/>
    <cellStyle name="_FFF_Подразделения_Книга2" xfId="422"/>
    <cellStyle name="_FFF_Подразделения_Налог_на_прибыль" xfId="423"/>
    <cellStyle name="_FFF_Список тиражирования" xfId="424"/>
    <cellStyle name="_FFF_Список тиражирования_040822 Profit_Tax_(portal)" xfId="425"/>
    <cellStyle name="_FFF_Список тиражирования_040928 Profit_Tax_3Ax1Ax4" xfId="426"/>
    <cellStyle name="_FFF_Список тиражирования_Tax Input 5yr plan" xfId="427"/>
    <cellStyle name="_FFF_Список тиражирования_Книга2" xfId="428"/>
    <cellStyle name="_FFF_Список тиражирования_Налог_на_прибыль" xfId="429"/>
    <cellStyle name="_FFF_Форма 12 last" xfId="430"/>
    <cellStyle name="_FFF_Форма 12 last_DCF030925_vat" xfId="431"/>
    <cellStyle name="_FFF_Форма 12 last_DCF030925_vat_" xfId="432"/>
    <cellStyle name="_FFF_Форма 12 last_DCFonly" xfId="433"/>
    <cellStyle name="_FFF_Форма 12 last_~5055318" xfId="434"/>
    <cellStyle name="_FFF_для вставки в пакет за 2001" xfId="435"/>
    <cellStyle name="_FFF_для вставки в пакет за 2001_DCF030925_vat" xfId="436"/>
    <cellStyle name="_FFF_для вставки в пакет за 2001_DCF030925_vat_" xfId="437"/>
    <cellStyle name="_FFF_для вставки в пакет за 2001_DCFonly" xfId="438"/>
    <cellStyle name="_FFF_для вставки в пакет за 2001_~5055318" xfId="439"/>
    <cellStyle name="_FFF_дляГалиныВ" xfId="440"/>
    <cellStyle name="_FFF_дляГалиныВ_040822 Profit_Tax_(portal)" xfId="441"/>
    <cellStyle name="_FFF_дляГалиныВ_040928 Profit_Tax_3Ax1Ax4" xfId="442"/>
    <cellStyle name="_FFF_дляГалиныВ_Tax Input 5yr plan" xfId="443"/>
    <cellStyle name="_FFF_дляГалиныВ_Книга2" xfId="444"/>
    <cellStyle name="_FFF_дляГалиныВ_Налог_на_прибыль" xfId="445"/>
    <cellStyle name="_Final___Downstream for GFO-Zero_v10" xfId="446"/>
    <cellStyle name="_Final_Book_010301" xfId="447"/>
    <cellStyle name="_Final_Book_010301_17_0" xfId="448"/>
    <cellStyle name="_Final_Book_010301_17_0_1" xfId="449"/>
    <cellStyle name="_Final_Book_010301_17_0_1_~5055318" xfId="450"/>
    <cellStyle name="_Final_Book_010301_17_0_~5055318" xfId="451"/>
    <cellStyle name="_Final_Book_010301_balance" xfId="452"/>
    <cellStyle name="_Final_Book_010301_balance_~5055318" xfId="453"/>
    <cellStyle name="_Final_Book_010301_Capex-new" xfId="454"/>
    <cellStyle name="_Final_Book_010301_Capex-new_DCF030925_vat" xfId="455"/>
    <cellStyle name="_Final_Book_010301_Capex-new_DCF030925_vat_" xfId="456"/>
    <cellStyle name="_Final_Book_010301_Capex-new_DCFonly" xfId="457"/>
    <cellStyle name="_Final_Book_010301_Capex-new_~5055318" xfId="458"/>
    <cellStyle name="_Final_Book_010301_DCF030925_vat" xfId="459"/>
    <cellStyle name="_Final_Book_010301_DCF030925_vat_" xfId="460"/>
    <cellStyle name="_Final_Book_010301_DCFonly" xfId="461"/>
    <cellStyle name="_Final_Book_010301_Financial Plan - final_2" xfId="462"/>
    <cellStyle name="_Final_Book_010301_Financial Plan - final_2_DCF030925_vat" xfId="463"/>
    <cellStyle name="_Final_Book_010301_Financial Plan - final_2_DCF030925_vat_" xfId="464"/>
    <cellStyle name="_Final_Book_010301_Financial Plan - final_2_DCFonly" xfId="465"/>
    <cellStyle name="_Final_Book_010301_Financial Plan - final_2_~5055318" xfId="466"/>
    <cellStyle name="_Final_Book_010301_Form 01(MB)" xfId="467"/>
    <cellStyle name="_Final_Book_010301_Form 01(MB)_040822 Profit_Tax_(portal)" xfId="468"/>
    <cellStyle name="_Final_Book_010301_Form 01(MB)_040928 Profit_Tax_3Ax1Ax4" xfId="469"/>
    <cellStyle name="_Final_Book_010301_Form 01(MB)_Tax Input 5yr plan" xfId="470"/>
    <cellStyle name="_Final_Book_010301_Form 01(MB)_Книга2" xfId="471"/>
    <cellStyle name="_Final_Book_010301_Form 01(MB)_Налог_на_прибыль" xfId="472"/>
    <cellStyle name="_Final_Book_010301_Links_NK" xfId="473"/>
    <cellStyle name="_Final_Book_010301_Links_NK_040822 Profit_Tax_(portal)" xfId="474"/>
    <cellStyle name="_Final_Book_010301_Links_NK_040928 Profit_Tax_3Ax1Ax4" xfId="475"/>
    <cellStyle name="_Final_Book_010301_Links_NK_Tax Input 5yr plan" xfId="476"/>
    <cellStyle name="_Final_Book_010301_Links_NK_Книга2" xfId="477"/>
    <cellStyle name="_Final_Book_010301_Links_NK_Налог_на_прибыль" xfId="478"/>
    <cellStyle name="_Final_Book_010301_N20_5" xfId="479"/>
    <cellStyle name="_Final_Book_010301_N20_5_DCF030925_vat" xfId="480"/>
    <cellStyle name="_Final_Book_010301_N20_5_DCF030925_vat_" xfId="481"/>
    <cellStyle name="_Final_Book_010301_N20_5_DCFonly" xfId="482"/>
    <cellStyle name="_Final_Book_010301_N20_5_~5055318" xfId="483"/>
    <cellStyle name="_Final_Book_010301_N20_6" xfId="484"/>
    <cellStyle name="_Final_Book_010301_N20_6_DCF030925_vat" xfId="485"/>
    <cellStyle name="_Final_Book_010301_N20_6_DCF030925_vat_" xfId="486"/>
    <cellStyle name="_Final_Book_010301_N20_6_DCFonly" xfId="487"/>
    <cellStyle name="_Final_Book_010301_N20_6_~5055318" xfId="488"/>
    <cellStyle name="_Final_Book_010301_New Form10_2" xfId="489"/>
    <cellStyle name="_Final_Book_010301_New Form10_2_DCF030925_vat" xfId="490"/>
    <cellStyle name="_Final_Book_010301_New Form10_2_DCF030925_vat_" xfId="491"/>
    <cellStyle name="_Final_Book_010301_New Form10_2_DCFonly" xfId="492"/>
    <cellStyle name="_Final_Book_010301_New Form10_2_~5055318" xfId="493"/>
    <cellStyle name="_Final_Book_010301_Nsi" xfId="494"/>
    <cellStyle name="_Final_Book_010301_Nsi - last version" xfId="495"/>
    <cellStyle name="_Final_Book_010301_Nsi - last version for programming" xfId="496"/>
    <cellStyle name="_Final_Book_010301_Nsi - last version for programming_DCF030925_vat" xfId="497"/>
    <cellStyle name="_Final_Book_010301_Nsi - last version for programming_DCF030925_vat_" xfId="498"/>
    <cellStyle name="_Final_Book_010301_Nsi - last version for programming_DCFonly" xfId="499"/>
    <cellStyle name="_Final_Book_010301_Nsi - last version for programming_~5055318" xfId="500"/>
    <cellStyle name="_Final_Book_010301_Nsi - last version_DCF030925_vat" xfId="501"/>
    <cellStyle name="_Final_Book_010301_Nsi - last version_DCF030925_vat_" xfId="502"/>
    <cellStyle name="_Final_Book_010301_Nsi - last version_DCFonly" xfId="503"/>
    <cellStyle name="_Final_Book_010301_Nsi - last version_~5055318" xfId="504"/>
    <cellStyle name="_Final_Book_010301_Nsi - next_last version" xfId="505"/>
    <cellStyle name="_Final_Book_010301_Nsi - next_last version_DCF030925_vat" xfId="506"/>
    <cellStyle name="_Final_Book_010301_Nsi - next_last version_DCF030925_vat_" xfId="507"/>
    <cellStyle name="_Final_Book_010301_Nsi - next_last version_DCFonly" xfId="508"/>
    <cellStyle name="_Final_Book_010301_Nsi - next_last version_~5055318" xfId="509"/>
    <cellStyle name="_Final_Book_010301_Nsi - plan - final" xfId="510"/>
    <cellStyle name="_Final_Book_010301_Nsi - plan - final_DCF030925_vat" xfId="511"/>
    <cellStyle name="_Final_Book_010301_Nsi - plan - final_DCF030925_vat_" xfId="512"/>
    <cellStyle name="_Final_Book_010301_Nsi - plan - final_DCFonly" xfId="513"/>
    <cellStyle name="_Final_Book_010301_Nsi - plan - final_~5055318" xfId="514"/>
    <cellStyle name="_Final_Book_010301_Nsi -super_ last version" xfId="515"/>
    <cellStyle name="_Final_Book_010301_Nsi -super_ last version_DCF030925_vat" xfId="516"/>
    <cellStyle name="_Final_Book_010301_Nsi -super_ last version_DCF030925_vat_" xfId="517"/>
    <cellStyle name="_Final_Book_010301_Nsi -super_ last version_DCFonly" xfId="518"/>
    <cellStyle name="_Final_Book_010301_Nsi -super_ last version_~5055318" xfId="519"/>
    <cellStyle name="_Final_Book_010301_Nsi(2)" xfId="520"/>
    <cellStyle name="_Final_Book_010301_Nsi(2)_040822 Profit_Tax_(portal)" xfId="521"/>
    <cellStyle name="_Final_Book_010301_Nsi(2)_040928 Profit_Tax_3Ax1Ax4" xfId="522"/>
    <cellStyle name="_Final_Book_010301_Nsi(2)_Tax Input 5yr plan" xfId="523"/>
    <cellStyle name="_Final_Book_010301_Nsi(2)_Книга2" xfId="524"/>
    <cellStyle name="_Final_Book_010301_Nsi(2)_Налог_на_прибыль" xfId="525"/>
    <cellStyle name="_Final_Book_010301_Nsi-Services" xfId="526"/>
    <cellStyle name="_Final_Book_010301_Nsi-Services_040822 Profit_Tax_(portal)" xfId="527"/>
    <cellStyle name="_Final_Book_010301_Nsi-Services_040928 Profit_Tax_3Ax1Ax4" xfId="528"/>
    <cellStyle name="_Final_Book_010301_Nsi-Services_Tax Input 5yr plan" xfId="529"/>
    <cellStyle name="_Final_Book_010301_Nsi-Services_Книга2" xfId="530"/>
    <cellStyle name="_Final_Book_010301_Nsi-Services_Налог_на_прибыль" xfId="531"/>
    <cellStyle name="_Final_Book_010301_Nsi2" xfId="532"/>
    <cellStyle name="_Final_Book_010301_Nsi2_DCF030925_vat" xfId="533"/>
    <cellStyle name="_Final_Book_010301_Nsi2_DCF030925_vat_" xfId="534"/>
    <cellStyle name="_Final_Book_010301_Nsi2_DCFonly" xfId="535"/>
    <cellStyle name="_Final_Book_010301_Nsi2_~5055318" xfId="536"/>
    <cellStyle name="_Final_Book_010301_Nsi_1" xfId="537"/>
    <cellStyle name="_Final_Book_010301_Nsi_139" xfId="538"/>
    <cellStyle name="_Final_Book_010301_Nsi_139_DCF030925_vat" xfId="539"/>
    <cellStyle name="_Final_Book_010301_Nsi_139_DCF030925_vat_" xfId="540"/>
    <cellStyle name="_Final_Book_010301_Nsi_139_DCFonly" xfId="541"/>
    <cellStyle name="_Final_Book_010301_Nsi_139_~5055318" xfId="542"/>
    <cellStyle name="_Final_Book_010301_Nsi_140" xfId="543"/>
    <cellStyle name="_Final_Book_010301_Nsi_140(Зах)" xfId="544"/>
    <cellStyle name="_Final_Book_010301_Nsi_140(Зах)_DCF030925_vat" xfId="545"/>
    <cellStyle name="_Final_Book_010301_Nsi_140(Зах)_DCF030925_vat_" xfId="546"/>
    <cellStyle name="_Final_Book_010301_Nsi_140(Зах)_DCFonly" xfId="547"/>
    <cellStyle name="_Final_Book_010301_Nsi_140(Зах)_~5055318" xfId="548"/>
    <cellStyle name="_Final_Book_010301_Nsi_140_DCF030925_vat" xfId="549"/>
    <cellStyle name="_Final_Book_010301_Nsi_140_DCF030925_vat_" xfId="550"/>
    <cellStyle name="_Final_Book_010301_Nsi_140_DCFonly" xfId="551"/>
    <cellStyle name="_Final_Book_010301_Nsi_140_mod" xfId="552"/>
    <cellStyle name="_Final_Book_010301_Nsi_140_mod_DCF030925_vat" xfId="553"/>
    <cellStyle name="_Final_Book_010301_Nsi_140_mod_DCF030925_vat_" xfId="554"/>
    <cellStyle name="_Final_Book_010301_Nsi_140_mod_DCFonly" xfId="555"/>
    <cellStyle name="_Final_Book_010301_Nsi_140_mod_~5055318" xfId="556"/>
    <cellStyle name="_Final_Book_010301_Nsi_140_~5055318" xfId="557"/>
    <cellStyle name="_Final_Book_010301_Nsi_158" xfId="558"/>
    <cellStyle name="_Final_Book_010301_Nsi_158_040822 Profit_Tax_(portal)" xfId="559"/>
    <cellStyle name="_Final_Book_010301_Nsi_158_040928 Profit_Tax_3Ax1Ax4" xfId="560"/>
    <cellStyle name="_Final_Book_010301_Nsi_158_Tax Input 5yr plan" xfId="561"/>
    <cellStyle name="_Final_Book_010301_Nsi_158_Книга2" xfId="562"/>
    <cellStyle name="_Final_Book_010301_Nsi_158_Налог_на_прибыль" xfId="563"/>
    <cellStyle name="_Final_Book_010301_Nsi_1_DCF030925_vat" xfId="564"/>
    <cellStyle name="_Final_Book_010301_Nsi_1_DCF030925_vat_" xfId="565"/>
    <cellStyle name="_Final_Book_010301_Nsi_1_DCFonly" xfId="566"/>
    <cellStyle name="_Final_Book_010301_Nsi_1_~5055318" xfId="567"/>
    <cellStyle name="_Final_Book_010301_Nsi_DCF030925_vat" xfId="568"/>
    <cellStyle name="_Final_Book_010301_Nsi_DCF030925_vat_" xfId="569"/>
    <cellStyle name="_Final_Book_010301_Nsi_DCFonly" xfId="570"/>
    <cellStyle name="_Final_Book_010301_Nsi_Express" xfId="571"/>
    <cellStyle name="_Final_Book_010301_Nsi_Express_040822 Profit_Tax_(portal)" xfId="572"/>
    <cellStyle name="_Final_Book_010301_Nsi_Express_040928 Profit_Tax_3Ax1Ax4" xfId="573"/>
    <cellStyle name="_Final_Book_010301_Nsi_Express_Tax Input 5yr plan" xfId="574"/>
    <cellStyle name="_Final_Book_010301_Nsi_Express_Книга2" xfId="575"/>
    <cellStyle name="_Final_Book_010301_Nsi_Express_Налог_на_прибыль" xfId="576"/>
    <cellStyle name="_Final_Book_010301_Nsi_Jan1" xfId="577"/>
    <cellStyle name="_Final_Book_010301_Nsi_Jan1_DCF030925_vat" xfId="578"/>
    <cellStyle name="_Final_Book_010301_Nsi_Jan1_DCF030925_vat_" xfId="579"/>
    <cellStyle name="_Final_Book_010301_Nsi_Jan1_DCFonly" xfId="580"/>
    <cellStyle name="_Final_Book_010301_Nsi_Jan1_~5055318" xfId="581"/>
    <cellStyle name="_Final_Book_010301_Nsi_test" xfId="582"/>
    <cellStyle name="_Final_Book_010301_Nsi_test_040822 Profit_Tax_(portal)" xfId="583"/>
    <cellStyle name="_Final_Book_010301_Nsi_test_040928 Profit_Tax_3Ax1Ax4" xfId="584"/>
    <cellStyle name="_Final_Book_010301_Nsi_test_Tax Input 5yr plan" xfId="585"/>
    <cellStyle name="_Final_Book_010301_Nsi_test_Книга2" xfId="586"/>
    <cellStyle name="_Final_Book_010301_Nsi_test_Налог_на_прибыль" xfId="587"/>
    <cellStyle name="_Final_Book_010301_Nsi_~5055318" xfId="588"/>
    <cellStyle name="_Final_Book_010301_P&amp;L" xfId="589"/>
    <cellStyle name="_Final_Book_010301_P&amp;L_DCF030925_vat" xfId="590"/>
    <cellStyle name="_Final_Book_010301_P&amp;L_DCF030925_vat_" xfId="591"/>
    <cellStyle name="_Final_Book_010301_P&amp;L_DCFonly" xfId="592"/>
    <cellStyle name="_Final_Book_010301_P&amp;L_~5055318" xfId="593"/>
    <cellStyle name="_Final_Book_010301_S0400" xfId="594"/>
    <cellStyle name="_Final_Book_010301_S0400_040822 Profit_Tax_(portal)" xfId="595"/>
    <cellStyle name="_Final_Book_010301_S0400_040928 Profit_Tax_3Ax1Ax4" xfId="596"/>
    <cellStyle name="_Final_Book_010301_S0400_Tax Input 5yr plan" xfId="597"/>
    <cellStyle name="_Final_Book_010301_S0400_Книга2" xfId="598"/>
    <cellStyle name="_Final_Book_010301_S0400_Налог_на_прибыль" xfId="599"/>
    <cellStyle name="_Final_Book_010301_S13001" xfId="600"/>
    <cellStyle name="_Final_Book_010301_S13001_040822 Profit_Tax_(portal)" xfId="601"/>
    <cellStyle name="_Final_Book_010301_S13001_040928 Profit_Tax_3Ax1Ax4" xfId="602"/>
    <cellStyle name="_Final_Book_010301_S13001_Tax Input 5yr plan" xfId="603"/>
    <cellStyle name="_Final_Book_010301_S13001_Книга2" xfId="604"/>
    <cellStyle name="_Final_Book_010301_S13001_Налог_на_прибыль" xfId="605"/>
    <cellStyle name="_Final_Book_010301_Sheet1" xfId="606"/>
    <cellStyle name="_Final_Book_010301_Sheet1_DCF030925_vat" xfId="607"/>
    <cellStyle name="_Final_Book_010301_Sheet1_DCF030925_vat_" xfId="608"/>
    <cellStyle name="_Final_Book_010301_Sheet1_DCFonly" xfId="609"/>
    <cellStyle name="_Final_Book_010301_Sheet1_~5055318" xfId="610"/>
    <cellStyle name="_Final_Book_010301_SOFI" xfId="611"/>
    <cellStyle name="_Final_Book_010301_sofi - plan_AP270202ii" xfId="612"/>
    <cellStyle name="_Final_Book_010301_sofi - plan_AP270202ii_DCF030925_vat" xfId="613"/>
    <cellStyle name="_Final_Book_010301_sofi - plan_AP270202ii_DCF030925_vat_" xfId="614"/>
    <cellStyle name="_Final_Book_010301_sofi - plan_AP270202ii_DCFonly" xfId="615"/>
    <cellStyle name="_Final_Book_010301_sofi - plan_AP270202ii_~5055318" xfId="616"/>
    <cellStyle name="_Final_Book_010301_sofi - plan_AP270202iii" xfId="617"/>
    <cellStyle name="_Final_Book_010301_sofi - plan_AP270202iii_DCF030925_vat" xfId="618"/>
    <cellStyle name="_Final_Book_010301_sofi - plan_AP270202iii_DCF030925_vat_" xfId="619"/>
    <cellStyle name="_Final_Book_010301_sofi - plan_AP270202iii_DCFonly" xfId="620"/>
    <cellStyle name="_Final_Book_010301_sofi - plan_AP270202iii_~5055318" xfId="621"/>
    <cellStyle name="_Final_Book_010301_sofi - plan_AP270202iv" xfId="622"/>
    <cellStyle name="_Final_Book_010301_sofi - plan_AP270202iv_DCF030925_vat" xfId="623"/>
    <cellStyle name="_Final_Book_010301_sofi - plan_AP270202iv_DCF030925_vat_" xfId="624"/>
    <cellStyle name="_Final_Book_010301_sofi - plan_AP270202iv_DCFonly" xfId="625"/>
    <cellStyle name="_Final_Book_010301_sofi - plan_AP270202iv_~5055318" xfId="626"/>
    <cellStyle name="_Final_Book_010301_Sofi vs Sobi" xfId="627"/>
    <cellStyle name="_Final_Book_010301_Sofi vs Sobi_DCF030925_vat" xfId="628"/>
    <cellStyle name="_Final_Book_010301_Sofi vs Sobi_DCF030925_vat_" xfId="629"/>
    <cellStyle name="_Final_Book_010301_Sofi vs Sobi_DCFonly" xfId="630"/>
    <cellStyle name="_Final_Book_010301_Sofi vs Sobi_~5055318" xfId="631"/>
    <cellStyle name="_Final_Book_010301_Sofi145a" xfId="632"/>
    <cellStyle name="_Final_Book_010301_Sofi145a_DCF030925_vat" xfId="633"/>
    <cellStyle name="_Final_Book_010301_Sofi145a_DCF030925_vat_" xfId="634"/>
    <cellStyle name="_Final_Book_010301_Sofi145a_DCFonly" xfId="635"/>
    <cellStyle name="_Final_Book_010301_Sofi145a_~5055318" xfId="636"/>
    <cellStyle name="_Final_Book_010301_Sofi153" xfId="637"/>
    <cellStyle name="_Final_Book_010301_Sofi153_DCF030925_vat" xfId="638"/>
    <cellStyle name="_Final_Book_010301_Sofi153_DCF030925_vat_" xfId="639"/>
    <cellStyle name="_Final_Book_010301_Sofi153_DCFonly" xfId="640"/>
    <cellStyle name="_Final_Book_010301_Sofi153_~5055318" xfId="641"/>
    <cellStyle name="_Final_Book_010301_Sofi_PBD 27-11-01" xfId="642"/>
    <cellStyle name="_Final_Book_010301_Sofi_PBD 27-11-01_DCF030925_vat" xfId="643"/>
    <cellStyle name="_Final_Book_010301_Sofi_PBD 27-11-01_DCF030925_vat_" xfId="644"/>
    <cellStyle name="_Final_Book_010301_Sofi_PBD 27-11-01_DCFonly" xfId="645"/>
    <cellStyle name="_Final_Book_010301_Sofi_PBD 27-11-01_~5055318" xfId="646"/>
    <cellStyle name="_Final_Book_010301_SOFI_TEPs_AOK_130902" xfId="647"/>
    <cellStyle name="_Final_Book_010301_SOFI_TEPs_AOK_130902_040822 Profit_Tax_(portal)" xfId="648"/>
    <cellStyle name="_Final_Book_010301_SOFI_TEPs_AOK_130902_040928 Profit_Tax_3Ax1Ax4" xfId="649"/>
    <cellStyle name="_Final_Book_010301_SOFI_TEPs_AOK_130902_Tax Input 5yr plan" xfId="650"/>
    <cellStyle name="_Final_Book_010301_SOFI_TEPs_AOK_130902_Книга2" xfId="651"/>
    <cellStyle name="_Final_Book_010301_SOFI_TEPs_AOK_130902_Налог_на_прибыль" xfId="652"/>
    <cellStyle name="_Final_Book_010301_SOFI_~5055318" xfId="653"/>
    <cellStyle name="_Final_Book_010301_Summary" xfId="654"/>
    <cellStyle name="_Final_Book_010301_Summary_DCF030925_vat" xfId="655"/>
    <cellStyle name="_Final_Book_010301_Summary_DCF030925_vat_" xfId="656"/>
    <cellStyle name="_Final_Book_010301_Summary_DCFonly" xfId="657"/>
    <cellStyle name="_Final_Book_010301_Summary_~5055318" xfId="658"/>
    <cellStyle name="_Final_Book_010301_SXXXX_Express_c Links" xfId="659"/>
    <cellStyle name="_Final_Book_010301_SXXXX_Express_c Links_040822 Profit_Tax_(portal)" xfId="660"/>
    <cellStyle name="_Final_Book_010301_SXXXX_Express_c Links_040928 Profit_Tax_3Ax1Ax4" xfId="661"/>
    <cellStyle name="_Final_Book_010301_SXXXX_Express_c Links_Tax Input 5yr plan" xfId="662"/>
    <cellStyle name="_Final_Book_010301_SXXXX_Express_c Links_Книга2" xfId="663"/>
    <cellStyle name="_Final_Book_010301_SXXXX_Express_c Links_Налог_на_прибыль" xfId="664"/>
    <cellStyle name="_Final_Book_010301_Tax_form_1кв_3" xfId="665"/>
    <cellStyle name="_Final_Book_010301_Tax_form_1кв_3_DCF030925_vat" xfId="666"/>
    <cellStyle name="_Final_Book_010301_Tax_form_1кв_3_DCF030925_vat_" xfId="667"/>
    <cellStyle name="_Final_Book_010301_Tax_form_1кв_3_DCFonly" xfId="668"/>
    <cellStyle name="_Final_Book_010301_Tax_form_1кв_3_~5055318" xfId="669"/>
    <cellStyle name="_Final_Book_010301_test_11" xfId="670"/>
    <cellStyle name="_Final_Book_010301_test_11_DCF030925_vat" xfId="671"/>
    <cellStyle name="_Final_Book_010301_test_11_DCF030925_vat_" xfId="672"/>
    <cellStyle name="_Final_Book_010301_test_11_DCFonly" xfId="673"/>
    <cellStyle name="_Final_Book_010301_test_11_~5055318" xfId="674"/>
    <cellStyle name="_Final_Book_010301_~5055318" xfId="675"/>
    <cellStyle name="_Final_Book_010301_БКЭ" xfId="676"/>
    <cellStyle name="_Final_Book_010301_БКЭ_DCF030925_vat" xfId="677"/>
    <cellStyle name="_Final_Book_010301_БКЭ_DCF030925_vat_" xfId="678"/>
    <cellStyle name="_Final_Book_010301_БКЭ_DCFonly" xfId="679"/>
    <cellStyle name="_Final_Book_010301_БКЭ_~5055318" xfId="680"/>
    <cellStyle name="_Final_Book_010301_Книга7" xfId="681"/>
    <cellStyle name="_Final_Book_010301_Книга7_DCF030925_vat" xfId="682"/>
    <cellStyle name="_Final_Book_010301_Книга7_DCF030925_vat_" xfId="683"/>
    <cellStyle name="_Final_Book_010301_Книга7_DCFonly" xfId="684"/>
    <cellStyle name="_Final_Book_010301_Книга7_~5055318" xfId="685"/>
    <cellStyle name="_Final_Book_010301_Лист1" xfId="686"/>
    <cellStyle name="_Final_Book_010301_Лист1_040822 Profit_Tax_(portal)" xfId="687"/>
    <cellStyle name="_Final_Book_010301_Лист1_040928 Profit_Tax_3Ax1Ax4" xfId="688"/>
    <cellStyle name="_Final_Book_010301_Лист1_Tax Input 5yr plan" xfId="689"/>
    <cellStyle name="_Final_Book_010301_Лист1_Книга2" xfId="690"/>
    <cellStyle name="_Final_Book_010301_Лист1_Налог_на_прибыль" xfId="691"/>
    <cellStyle name="_Final_Book_010301_ОСН. ДЕЯТ." xfId="692"/>
    <cellStyle name="_Final_Book_010301_ОСН. ДЕЯТ._DCF030925_vat" xfId="693"/>
    <cellStyle name="_Final_Book_010301_ОСН. ДЕЯТ._DCF030925_vat_" xfId="694"/>
    <cellStyle name="_Final_Book_010301_ОСН. ДЕЯТ._DCFonly" xfId="695"/>
    <cellStyle name="_Final_Book_010301_ОСН. ДЕЯТ._~5055318" xfId="696"/>
    <cellStyle name="_Final_Book_010301_Перечень названий форм" xfId="697"/>
    <cellStyle name="_Final_Book_010301_Перечень названий форм_~5055318" xfId="698"/>
    <cellStyle name="_Final_Book_010301_Подразделения" xfId="699"/>
    <cellStyle name="_Final_Book_010301_Подразделения_040822 Profit_Tax_(portal)" xfId="700"/>
    <cellStyle name="_Final_Book_010301_Подразделения_040928 Profit_Tax_3Ax1Ax4" xfId="701"/>
    <cellStyle name="_Final_Book_010301_Подразделения_Tax Input 5yr plan" xfId="702"/>
    <cellStyle name="_Final_Book_010301_Подразделения_Книга2" xfId="703"/>
    <cellStyle name="_Final_Book_010301_Подразделения_Налог_на_прибыль" xfId="704"/>
    <cellStyle name="_Final_Book_010301_Список тиражирования" xfId="705"/>
    <cellStyle name="_Final_Book_010301_Список тиражирования_040822 Profit_Tax_(portal)" xfId="706"/>
    <cellStyle name="_Final_Book_010301_Список тиражирования_040928 Profit_Tax_3Ax1Ax4" xfId="707"/>
    <cellStyle name="_Final_Book_010301_Список тиражирования_Tax Input 5yr plan" xfId="708"/>
    <cellStyle name="_Final_Book_010301_Список тиражирования_Книга2" xfId="709"/>
    <cellStyle name="_Final_Book_010301_Список тиражирования_Налог_на_прибыль" xfId="710"/>
    <cellStyle name="_Final_Book_010301_Форма 12 last" xfId="711"/>
    <cellStyle name="_Final_Book_010301_Форма 12 last_DCF030925_vat" xfId="712"/>
    <cellStyle name="_Final_Book_010301_Форма 12 last_DCF030925_vat_" xfId="713"/>
    <cellStyle name="_Final_Book_010301_Форма 12 last_DCFonly" xfId="714"/>
    <cellStyle name="_Final_Book_010301_Форма 12 last_~5055318" xfId="715"/>
    <cellStyle name="_Final_Book_010301_для вставки в пакет за 2001" xfId="716"/>
    <cellStyle name="_Final_Book_010301_для вставки в пакет за 2001_DCF030925_vat" xfId="717"/>
    <cellStyle name="_Final_Book_010301_для вставки в пакет за 2001_DCF030925_vat_" xfId="718"/>
    <cellStyle name="_Final_Book_010301_для вставки в пакет за 2001_DCFonly" xfId="719"/>
    <cellStyle name="_Final_Book_010301_для вставки в пакет за 2001_~5055318" xfId="720"/>
    <cellStyle name="_Final_Book_010301_дляГалиныВ" xfId="721"/>
    <cellStyle name="_Final_Book_010301_дляГалиныВ_040822 Profit_Tax_(portal)" xfId="722"/>
    <cellStyle name="_Final_Book_010301_дляГалиныВ_040928 Profit_Tax_3Ax1Ax4" xfId="723"/>
    <cellStyle name="_Final_Book_010301_дляГалиныВ_Tax Input 5yr plan" xfId="724"/>
    <cellStyle name="_Final_Book_010301_дляГалиныВ_Книга2" xfId="725"/>
    <cellStyle name="_Final_Book_010301_дляГалиныВ_Налог_на_прибыль" xfId="726"/>
    <cellStyle name="_Finance Input 5yr plan" xfId="727"/>
    <cellStyle name="_Financial Framework_new-2" xfId="728"/>
    <cellStyle name="_G&amp;A_Corporate_Services_last" xfId="729"/>
    <cellStyle name="_G&amp;A_Corporate_Services_last_~5055318" xfId="730"/>
    <cellStyle name="_GFO-Zero Balances BLANK" xfId="731"/>
    <cellStyle name="_GFO_Sumbit_r_22.04.04" xfId="732"/>
    <cellStyle name="_GFO_Sumbit_r_22.04.04_~5055318" xfId="733"/>
    <cellStyle name="_Group GFO format14" xfId="734"/>
    <cellStyle name="_Group GFO format14_~5055318" xfId="735"/>
    <cellStyle name="_Head Office" xfId="736"/>
    <cellStyle name="_Head Office with inflation" xfId="737"/>
    <cellStyle name="_headcount report" xfId="738"/>
    <cellStyle name="_HR_additional" xfId="739"/>
    <cellStyle name="_HR_additional_~5055318" xfId="740"/>
    <cellStyle name="_IT_2004_from_Technology_last_II" xfId="741"/>
    <cellStyle name="_IT_2004_from_Technology_last_II_~5055318" xfId="742"/>
    <cellStyle name="_Jan GFO Mar9 PC Update" xfId="743"/>
    <cellStyle name="_KPI-5" xfId="744"/>
    <cellStyle name="_KPI-5_!!!!!! Total_HQ_2005_ver2" xfId="745"/>
    <cellStyle name="_KPI-5_2005Budget_differences" xfId="746"/>
    <cellStyle name="_KPI-5_2005Budget_differences_vs._ver3" xfId="747"/>
    <cellStyle name="_KPI-5_5yearConsolidationModel" xfId="748"/>
    <cellStyle name="_KPI-5_Consolidation" xfId="749"/>
    <cellStyle name="_KPI-5_Consolidation_040822 Profit_Tax_(portal)" xfId="750"/>
    <cellStyle name="_KPI-5_Consolidation_040928 Profit_Tax_3Ax1Ax4" xfId="751"/>
    <cellStyle name="_KPI-5_Consolidation_Tax Input 5yr plan" xfId="752"/>
    <cellStyle name="_KPI-5_Consolidation_Книга2" xfId="753"/>
    <cellStyle name="_KPI-5_Consolidation_Налог_на_прибыль" xfId="754"/>
    <cellStyle name="_KPI-5_CorporateCenter analysis 16.11.04" xfId="755"/>
    <cellStyle name="_KPI-5_DCF030925_vat" xfId="756"/>
    <cellStyle name="_KPI-5_DCF030925_vat_" xfId="757"/>
    <cellStyle name="_KPI-5_DCFonly" xfId="758"/>
    <cellStyle name="_KPI-5_Feb 02 Options" xfId="759"/>
    <cellStyle name="_KPI-5_Form 01(MB)" xfId="760"/>
    <cellStyle name="_KPI-5_Form 01(MB)_040822 Profit_Tax_(portal)" xfId="761"/>
    <cellStyle name="_KPI-5_Form 01(MB)_040928 Profit_Tax_3Ax1Ax4" xfId="762"/>
    <cellStyle name="_KPI-5_Form 01(MB)_Tax Input 5yr plan" xfId="763"/>
    <cellStyle name="_KPI-5_Form 01(MB)_Книга2" xfId="764"/>
    <cellStyle name="_KPI-5_Form 01(MB)_Налог_на_прибыль" xfId="765"/>
    <cellStyle name="_KPI-5_Links_NK" xfId="766"/>
    <cellStyle name="_KPI-5_Links_NK_040822 Profit_Tax_(portal)" xfId="767"/>
    <cellStyle name="_KPI-5_Links_NK_040928 Profit_Tax_3Ax1Ax4" xfId="768"/>
    <cellStyle name="_KPI-5_Links_NK_Tax Input 5yr plan" xfId="769"/>
    <cellStyle name="_KPI-5_Links_NK_Книга2" xfId="770"/>
    <cellStyle name="_KPI-5_Links_NK_Налог_на_прибыль" xfId="771"/>
    <cellStyle name="_KPI-5_Model_2004_25$_approved_16.02" xfId="772"/>
    <cellStyle name="_KPI-5_Model_2004_25$_approved_16.02_040822 Profit_Tax_(portal)" xfId="773"/>
    <cellStyle name="_KPI-5_Model_2004_25$_approved_16.02_040928 Profit_Tax_3Ax1Ax4" xfId="774"/>
    <cellStyle name="_KPI-5_Model_2004_25$_approved_16.02_Tax Input 5yr plan" xfId="775"/>
    <cellStyle name="_KPI-5_Model_2004_25$_approved_16.02_Книга2" xfId="776"/>
    <cellStyle name="_KPI-5_Model_2004_25$_approved_16.02_Налог_на_прибыль" xfId="777"/>
    <cellStyle name="_KPI-5_Nsi" xfId="778"/>
    <cellStyle name="_KPI-5_Nsi(2)" xfId="779"/>
    <cellStyle name="_KPI-5_Nsi(2)_040822 Profit_Tax_(portal)" xfId="780"/>
    <cellStyle name="_KPI-5_Nsi(2)_040928 Profit_Tax_3Ax1Ax4" xfId="781"/>
    <cellStyle name="_KPI-5_Nsi(2)_Tax Input 5yr plan" xfId="782"/>
    <cellStyle name="_KPI-5_Nsi(2)_Книга2" xfId="783"/>
    <cellStyle name="_KPI-5_Nsi(2)_Налог_на_прибыль" xfId="784"/>
    <cellStyle name="_KPI-5_Nsi-Services" xfId="785"/>
    <cellStyle name="_KPI-5_Nsi-Services_040822 Profit_Tax_(portal)" xfId="786"/>
    <cellStyle name="_KPI-5_Nsi-Services_040928 Profit_Tax_3Ax1Ax4" xfId="787"/>
    <cellStyle name="_KPI-5_Nsi-Services_Tax Input 5yr plan" xfId="788"/>
    <cellStyle name="_KPI-5_Nsi-Services_Книга2" xfId="789"/>
    <cellStyle name="_KPI-5_Nsi-Services_Налог_на_прибыль" xfId="790"/>
    <cellStyle name="_KPI-5_Nsi_158" xfId="791"/>
    <cellStyle name="_KPI-5_Nsi_158_040822 Profit_Tax_(portal)" xfId="792"/>
    <cellStyle name="_KPI-5_Nsi_158_040928 Profit_Tax_3Ax1Ax4" xfId="793"/>
    <cellStyle name="_KPI-5_Nsi_158_Tax Input 5yr plan" xfId="794"/>
    <cellStyle name="_KPI-5_Nsi_158_Книга2" xfId="795"/>
    <cellStyle name="_KPI-5_Nsi_158_Налог_на_прибыль" xfId="796"/>
    <cellStyle name="_KPI-5_Nsi_DCF030925_vat" xfId="797"/>
    <cellStyle name="_KPI-5_Nsi_DCF030925_vat_" xfId="798"/>
    <cellStyle name="_KPI-5_Nsi_DCFonly" xfId="799"/>
    <cellStyle name="_KPI-5_Nsi_Express" xfId="800"/>
    <cellStyle name="_KPI-5_Nsi_Express_040822 Profit_Tax_(portal)" xfId="801"/>
    <cellStyle name="_KPI-5_Nsi_Express_040928 Profit_Tax_3Ax1Ax4" xfId="802"/>
    <cellStyle name="_KPI-5_Nsi_Express_Tax Input 5yr plan" xfId="803"/>
    <cellStyle name="_KPI-5_Nsi_Express_Книга2" xfId="804"/>
    <cellStyle name="_KPI-5_Nsi_Express_Налог_на_прибыль" xfId="805"/>
    <cellStyle name="_KPI-5_Nsi_test" xfId="806"/>
    <cellStyle name="_KPI-5_Nsi_test_040822 Profit_Tax_(portal)" xfId="807"/>
    <cellStyle name="_KPI-5_Nsi_test_040928 Profit_Tax_3Ax1Ax4" xfId="808"/>
    <cellStyle name="_KPI-5_Nsi_test_Tax Input 5yr plan" xfId="809"/>
    <cellStyle name="_KPI-5_Nsi_test_Книга2" xfId="810"/>
    <cellStyle name="_KPI-5_Nsi_test_Налог_на_прибыль" xfId="811"/>
    <cellStyle name="_KPI-5_Nsi_~5055318" xfId="812"/>
    <cellStyle name="_KPI-5_OFS" xfId="813"/>
    <cellStyle name="_KPI-5_OFS_new template" xfId="814"/>
    <cellStyle name="_KPI-5_OFSSummaryReport_KPIs_02" xfId="815"/>
    <cellStyle name="_KPI-5_OFSSummaryReport_Margin_02" xfId="816"/>
    <cellStyle name="_KPI-5_Rospan_Kovykta" xfId="817"/>
    <cellStyle name="_KPI-5_Rospan_Kovykta_Slavneft_Restructuring 11.11.04" xfId="818"/>
    <cellStyle name="_KPI-5_S0400" xfId="819"/>
    <cellStyle name="_KPI-5_S0400_040822 Profit_Tax_(portal)" xfId="820"/>
    <cellStyle name="_KPI-5_S0400_040928 Profit_Tax_3Ax1Ax4" xfId="821"/>
    <cellStyle name="_KPI-5_S0400_Tax Input 5yr plan" xfId="822"/>
    <cellStyle name="_KPI-5_S0400_Книга2" xfId="823"/>
    <cellStyle name="_KPI-5_S0400_Налог_на_прибыль" xfId="824"/>
    <cellStyle name="_KPI-5_S13001" xfId="825"/>
    <cellStyle name="_KPI-5_S13001_040822 Profit_Tax_(portal)" xfId="826"/>
    <cellStyle name="_KPI-5_S13001_040928 Profit_Tax_3Ax1Ax4" xfId="827"/>
    <cellStyle name="_KPI-5_S13001_Tax Input 5yr plan" xfId="828"/>
    <cellStyle name="_KPI-5_S13001_Книга2" xfId="829"/>
    <cellStyle name="_KPI-5_S13001_Налог_на_прибыль" xfId="830"/>
    <cellStyle name="_KPI-5_SOBI_all(общий)" xfId="831"/>
    <cellStyle name="_KPI-5_SOBI_all(общий)_040822 Profit_Tax_(portal)" xfId="832"/>
    <cellStyle name="_KPI-5_SOBI_all(общий)_040928 Profit_Tax_3Ax1Ax4" xfId="833"/>
    <cellStyle name="_KPI-5_SOBI_all(общий)_Tax Input 5yr plan" xfId="834"/>
    <cellStyle name="_KPI-5_SOBI_all(общий)_Книга2" xfId="835"/>
    <cellStyle name="_KPI-5_SOBI_all(общий)_Налог_на_прибыль" xfId="836"/>
    <cellStyle name="_KPI-5_Sofi145a" xfId="837"/>
    <cellStyle name="_KPI-5_Sofi145a_DCF030925_vat" xfId="838"/>
    <cellStyle name="_KPI-5_Sofi145a_DCF030925_vat_" xfId="839"/>
    <cellStyle name="_KPI-5_Sofi145a_DCFonly" xfId="840"/>
    <cellStyle name="_KPI-5_Sofi145a_~5055318" xfId="841"/>
    <cellStyle name="_KPI-5_Sofi153" xfId="842"/>
    <cellStyle name="_KPI-5_Sofi153_DCF030925_vat" xfId="843"/>
    <cellStyle name="_KPI-5_Sofi153_DCF030925_vat_" xfId="844"/>
    <cellStyle name="_KPI-5_Sofi153_DCFonly" xfId="845"/>
    <cellStyle name="_KPI-5_Sofi153_~5055318" xfId="846"/>
    <cellStyle name="_KPI-5_SOFI_TEPs_AOK_130902" xfId="847"/>
    <cellStyle name="_KPI-5_SOFI_TEPs_AOK_130902_040822 Profit_Tax_(portal)" xfId="848"/>
    <cellStyle name="_KPI-5_SOFI_TEPs_AOK_130902_040928 Profit_Tax_3Ax1Ax4" xfId="849"/>
    <cellStyle name="_KPI-5_SOFI_TEPs_AOK_130902_Dogovora" xfId="850"/>
    <cellStyle name="_KPI-5_SOFI_TEPs_AOK_130902_S14206_Akt_sverki" xfId="851"/>
    <cellStyle name="_KPI-5_SOFI_TEPs_AOK_130902_S14206_Akt_sverki_Договора_Express_4m2003_new" xfId="852"/>
    <cellStyle name="_KPI-5_SOFI_TEPs_AOK_130902_S15202_Akt_sverki" xfId="853"/>
    <cellStyle name="_KPI-5_SOFI_TEPs_AOK_130902_S15202_Akt_sverki_Договора_Express_4m2003_new" xfId="854"/>
    <cellStyle name="_KPI-5_SOFI_TEPs_AOK_130902_Tax Input 5yr plan" xfId="855"/>
    <cellStyle name="_KPI-5_SOFI_TEPs_AOK_130902_Договора_Express_4m2003_new" xfId="856"/>
    <cellStyle name="_KPI-5_SOFI_TEPs_AOK_130902_Книга1" xfId="857"/>
    <cellStyle name="_KPI-5_SOFI_TEPs_AOK_130902_Книга2" xfId="858"/>
    <cellStyle name="_KPI-5_SOFI_TEPs_AOK_130902_Налог_на_прибыль" xfId="859"/>
    <cellStyle name="_KPI-5_SOFI_TEPs_AOK_130902_Общий свод от 20.02.04" xfId="860"/>
    <cellStyle name="_KPI-5_STLStandartWC" xfId="861"/>
    <cellStyle name="_KPI-5_STLStandartWC_040822 Profit_Tax_(portal)" xfId="862"/>
    <cellStyle name="_KPI-5_STLStandartWC_040928 Profit_Tax_3Ax1Ax4" xfId="863"/>
    <cellStyle name="_KPI-5_STLStandartWC_Tax Input 5yr plan" xfId="864"/>
    <cellStyle name="_KPI-5_STLStandartWC_Книга2" xfId="865"/>
    <cellStyle name="_KPI-5_STLStandartWC_Налог_на_прибыль" xfId="866"/>
    <cellStyle name="_KPI-5_SXXXX_Express_c Links" xfId="867"/>
    <cellStyle name="_KPI-5_SXXXX_Express_c Links_040822 Profit_Tax_(portal)" xfId="868"/>
    <cellStyle name="_KPI-5_SXXXX_Express_c Links_040928 Profit_Tax_3Ax1Ax4" xfId="869"/>
    <cellStyle name="_KPI-5_SXXXX_Express_c Links_Tax Input 5yr plan" xfId="870"/>
    <cellStyle name="_KPI-5_SXXXX_Express_c Links_Книга2" xfId="871"/>
    <cellStyle name="_KPI-5_SXXXX_Express_c Links_Налог_на_прибыль" xfId="872"/>
    <cellStyle name="_KPI-5_test_11" xfId="873"/>
    <cellStyle name="_KPI-5_test_11_DCF030925_vat" xfId="874"/>
    <cellStyle name="_KPI-5_test_11_DCF030925_vat_" xfId="875"/>
    <cellStyle name="_KPI-5_test_11_DCFonly" xfId="876"/>
    <cellStyle name="_KPI-5_test_11_~5055318" xfId="877"/>
    <cellStyle name="_KPI-5_Total HO" xfId="878"/>
    <cellStyle name="_KPI-5_Total_HQ_2005_ver3" xfId="879"/>
    <cellStyle name="_KPI-5_Upstream_rev3" xfId="880"/>
    <cellStyle name="_KPI-5_~1310411" xfId="881"/>
    <cellStyle name="_KPI-5_~2119947" xfId="882"/>
    <cellStyle name="_KPI-5_~5055318" xfId="883"/>
    <cellStyle name="_KPI-5_~5858712" xfId="884"/>
    <cellStyle name="_KPI-5_~6460973" xfId="885"/>
    <cellStyle name="_KPI-5_Бюджет 2005 на консультантов_УВА" xfId="886"/>
    <cellStyle name="_KPI-5_Годовой бюджет функциональных расходов КЦ" xfId="887"/>
    <cellStyle name="_KPI-5_Лист1" xfId="888"/>
    <cellStyle name="_KPI-5_Лист1_040822 Profit_Tax_(portal)" xfId="889"/>
    <cellStyle name="_KPI-5_Лист1_040928 Profit_Tax_3Ax1Ax4" xfId="890"/>
    <cellStyle name="_KPI-5_Лист1_Tax Input 5yr plan" xfId="891"/>
    <cellStyle name="_KPI-5_Лист1_Книга2" xfId="892"/>
    <cellStyle name="_KPI-5_Лист1_Налог_на_прибыль" xfId="893"/>
    <cellStyle name="_KPI-5_Оборотный капитал Формы на 2004 Панова" xfId="894"/>
    <cellStyle name="_KPI-5_Оборотный капитал Формы на 2004 Панова_040822 Profit_Tax_(portal)" xfId="895"/>
    <cellStyle name="_KPI-5_Оборотный капитал Формы на 2004 Панова_040928 Profit_Tax_3Ax1Ax4" xfId="896"/>
    <cellStyle name="_KPI-5_Оборотный капитал Формы на 2004 Панова_Tax Input 5yr plan" xfId="897"/>
    <cellStyle name="_KPI-5_Оборотный капитал Формы на 2004 Панова_Книга2" xfId="898"/>
    <cellStyle name="_KPI-5_Оборотный капитал Формы на 2004 Панова_Налог_на_прибыль" xfId="899"/>
    <cellStyle name="_KPI-5_Подразделения" xfId="900"/>
    <cellStyle name="_KPI-5_Подразделения_040822 Profit_Tax_(portal)" xfId="901"/>
    <cellStyle name="_KPI-5_Подразделения_040928 Profit_Tax_3Ax1Ax4" xfId="902"/>
    <cellStyle name="_KPI-5_Подразделения_Tax Input 5yr plan" xfId="903"/>
    <cellStyle name="_KPI-5_Подразделения_Книга2" xfId="904"/>
    <cellStyle name="_KPI-5_Подразделения_Налог_на_прибыль" xfId="905"/>
    <cellStyle name="_KPI-5_Свод по Фил Предст 2004" xfId="906"/>
    <cellStyle name="_KPI-5_Список тиражирования" xfId="907"/>
    <cellStyle name="_KPI-5_Список тиражирования_040822 Profit_Tax_(portal)" xfId="908"/>
    <cellStyle name="_KPI-5_Список тиражирования_040928 Profit_Tax_3Ax1Ax4" xfId="909"/>
    <cellStyle name="_KPI-5_Список тиражирования_Tax Input 5yr plan" xfId="910"/>
    <cellStyle name="_KPI-5_Список тиражирования_Книга2" xfId="911"/>
    <cellStyle name="_KPI-5_Список тиражирования_Налог_на_прибыль" xfId="912"/>
    <cellStyle name="_KPI-5_Форма 12 last" xfId="913"/>
    <cellStyle name="_KPI-5_Форма 12 last_DCF030925_vat" xfId="914"/>
    <cellStyle name="_KPI-5_Форма 12 last_DCF030925_vat_" xfId="915"/>
    <cellStyle name="_KPI-5_Форма 12 last_DCFonly" xfId="916"/>
    <cellStyle name="_KPI-5_Форма 12 last_~5055318" xfId="917"/>
    <cellStyle name="_KPI-5_Формы на 2004_1 " xfId="918"/>
    <cellStyle name="_KPI-5_Формы на 2004_1 _040822 Profit_Tax_(portal)" xfId="919"/>
    <cellStyle name="_KPI-5_Формы на 2004_1 _040928 Profit_Tax_3Ax1Ax4" xfId="920"/>
    <cellStyle name="_KPI-5_Формы на 2004_1 _Tax Input 5yr plan" xfId="921"/>
    <cellStyle name="_KPI-5_Формы на 2004_1 _Книга2" xfId="922"/>
    <cellStyle name="_KPI-5_Формы на 2004_1 _Налог_на_прибыль" xfId="923"/>
    <cellStyle name="_KPI-5_для вставки в пакет за 2001" xfId="924"/>
    <cellStyle name="_KPI-5_для вставки в пакет за 2001_DCF030925_vat" xfId="925"/>
    <cellStyle name="_KPI-5_для вставки в пакет за 2001_DCF030925_vat_" xfId="926"/>
    <cellStyle name="_KPI-5_для вставки в пакет за 2001_DCFonly" xfId="927"/>
    <cellStyle name="_KPI-5_для вставки в пакет за 2001_~5055318" xfId="928"/>
    <cellStyle name="_KPI-5_дляГалиныВ" xfId="929"/>
    <cellStyle name="_KPI-5_дляГалиныВ_040822 Profit_Tax_(portal)" xfId="930"/>
    <cellStyle name="_KPI-5_дляГалиныВ_040928 Profit_Tax_3Ax1Ax4" xfId="931"/>
    <cellStyle name="_KPI-5_дляГалиныВ_Tax Input 5yr plan" xfId="932"/>
    <cellStyle name="_KPI-5_дляГалиныВ_Книга2" xfId="933"/>
    <cellStyle name="_KPI-5_дляГалиныВ_Налог_на_прибыль" xfId="934"/>
    <cellStyle name="_Live 2005_план_Svod_(5,3)_итоговый" xfId="935"/>
    <cellStyle name="_Model_2004" xfId="936"/>
    <cellStyle name="_Model_2004_25$_22Dec_new" xfId="937"/>
    <cellStyle name="_Model_2004_25$_24Dec_1,7$disc_50%div_13Jan" xfId="938"/>
    <cellStyle name="_Model_2004_25$_approved_16.02" xfId="939"/>
    <cellStyle name="_Model_2004_new_production" xfId="940"/>
    <cellStyle name="_MR 2Q_2003" xfId="941"/>
    <cellStyle name="_MR 2Q_2003_~5055318" xfId="942"/>
    <cellStyle name="_MR Report_TNK Ukraine_Q12003" xfId="943"/>
    <cellStyle name="_MR Report_TNK Ukraine_Q12003_~5055318" xfId="944"/>
    <cellStyle name="_MR reports Aug GFO1" xfId="945"/>
    <cellStyle name="_MR reports Aug GFO1_~5055318" xfId="946"/>
    <cellStyle name="_New_Sofi" xfId="947"/>
    <cellStyle name="_New_Sofi_17_0" xfId="948"/>
    <cellStyle name="_New_Sofi_17_0_1" xfId="949"/>
    <cellStyle name="_New_Sofi_17_0_1_~5055318" xfId="950"/>
    <cellStyle name="_New_Sofi_17_0_~5055318" xfId="951"/>
    <cellStyle name="_New_Sofi_balance" xfId="952"/>
    <cellStyle name="_New_Sofi_balance_~5055318" xfId="953"/>
    <cellStyle name="_New_Sofi_Capex-new" xfId="954"/>
    <cellStyle name="_New_Sofi_Capex-new_DCF030925_vat" xfId="955"/>
    <cellStyle name="_New_Sofi_Capex-new_DCF030925_vat_" xfId="956"/>
    <cellStyle name="_New_Sofi_Capex-new_DCFonly" xfId="957"/>
    <cellStyle name="_New_Sofi_Capex-new_~5055318" xfId="958"/>
    <cellStyle name="_New_Sofi_DCF030925_vat" xfId="959"/>
    <cellStyle name="_New_Sofi_DCF030925_vat_" xfId="960"/>
    <cellStyle name="_New_Sofi_DCFonly" xfId="961"/>
    <cellStyle name="_New_Sofi_FFF" xfId="962"/>
    <cellStyle name="_New_Sofi_FFF_DCF030925_vat" xfId="963"/>
    <cellStyle name="_New_Sofi_FFF_DCF030925_vat_" xfId="964"/>
    <cellStyle name="_New_Sofi_FFF_DCFonly" xfId="965"/>
    <cellStyle name="_New_Sofi_FFF_~5055318" xfId="966"/>
    <cellStyle name="_New_Sofi_Financial Plan - final_2" xfId="967"/>
    <cellStyle name="_New_Sofi_Financial Plan - final_2_DCF030925_vat" xfId="968"/>
    <cellStyle name="_New_Sofi_Financial Plan - final_2_DCF030925_vat_" xfId="969"/>
    <cellStyle name="_New_Sofi_Financial Plan - final_2_DCFonly" xfId="970"/>
    <cellStyle name="_New_Sofi_Financial Plan - final_2_~5055318" xfId="971"/>
    <cellStyle name="_New_Sofi_Form 01(MB)" xfId="972"/>
    <cellStyle name="_New_Sofi_Form 01(MB)_040822 Profit_Tax_(portal)" xfId="973"/>
    <cellStyle name="_New_Sofi_Form 01(MB)_040928 Profit_Tax_3Ax1Ax4" xfId="974"/>
    <cellStyle name="_New_Sofi_Form 01(MB)_Tax Input 5yr plan" xfId="975"/>
    <cellStyle name="_New_Sofi_Form 01(MB)_Книга2" xfId="976"/>
    <cellStyle name="_New_Sofi_Form 01(MB)_Налог_на_прибыль" xfId="977"/>
    <cellStyle name="_New_Sofi_Links_NK" xfId="978"/>
    <cellStyle name="_New_Sofi_Links_NK_040822 Profit_Tax_(portal)" xfId="979"/>
    <cellStyle name="_New_Sofi_Links_NK_040928 Profit_Tax_3Ax1Ax4" xfId="980"/>
    <cellStyle name="_New_Sofi_Links_NK_Tax Input 5yr plan" xfId="981"/>
    <cellStyle name="_New_Sofi_Links_NK_Книга2" xfId="982"/>
    <cellStyle name="_New_Sofi_Links_NK_Налог_на_прибыль" xfId="983"/>
    <cellStyle name="_New_Sofi_N20_5" xfId="984"/>
    <cellStyle name="_New_Sofi_N20_5_DCF030925_vat" xfId="985"/>
    <cellStyle name="_New_Sofi_N20_5_DCF030925_vat_" xfId="986"/>
    <cellStyle name="_New_Sofi_N20_5_DCFonly" xfId="987"/>
    <cellStyle name="_New_Sofi_N20_5_~5055318" xfId="988"/>
    <cellStyle name="_New_Sofi_N20_6" xfId="989"/>
    <cellStyle name="_New_Sofi_N20_6_DCF030925_vat" xfId="990"/>
    <cellStyle name="_New_Sofi_N20_6_DCF030925_vat_" xfId="991"/>
    <cellStyle name="_New_Sofi_N20_6_DCFonly" xfId="992"/>
    <cellStyle name="_New_Sofi_N20_6_~5055318" xfId="993"/>
    <cellStyle name="_New_Sofi_New Form10_2" xfId="994"/>
    <cellStyle name="_New_Sofi_New Form10_2_DCF030925_vat" xfId="995"/>
    <cellStyle name="_New_Sofi_New Form10_2_DCF030925_vat_" xfId="996"/>
    <cellStyle name="_New_Sofi_New Form10_2_DCFonly" xfId="997"/>
    <cellStyle name="_New_Sofi_New Form10_2_~5055318" xfId="998"/>
    <cellStyle name="_New_Sofi_Nsi" xfId="999"/>
    <cellStyle name="_New_Sofi_Nsi - last version" xfId="1000"/>
    <cellStyle name="_New_Sofi_Nsi - last version for programming" xfId="1001"/>
    <cellStyle name="_New_Sofi_Nsi - last version for programming_DCF030925_vat" xfId="1002"/>
    <cellStyle name="_New_Sofi_Nsi - last version for programming_DCF030925_vat_" xfId="1003"/>
    <cellStyle name="_New_Sofi_Nsi - last version for programming_DCFonly" xfId="1004"/>
    <cellStyle name="_New_Sofi_Nsi - last version for programming_~5055318" xfId="1005"/>
    <cellStyle name="_New_Sofi_Nsi - last version_DCF030925_vat" xfId="1006"/>
    <cellStyle name="_New_Sofi_Nsi - last version_DCF030925_vat_" xfId="1007"/>
    <cellStyle name="_New_Sofi_Nsi - last version_DCFonly" xfId="1008"/>
    <cellStyle name="_New_Sofi_Nsi - last version_~5055318" xfId="1009"/>
    <cellStyle name="_New_Sofi_Nsi - next_last version" xfId="1010"/>
    <cellStyle name="_New_Sofi_Nsi - next_last version_DCF030925_vat" xfId="1011"/>
    <cellStyle name="_New_Sofi_Nsi - next_last version_DCF030925_vat_" xfId="1012"/>
    <cellStyle name="_New_Sofi_Nsi - next_last version_DCFonly" xfId="1013"/>
    <cellStyle name="_New_Sofi_Nsi - next_last version_~5055318" xfId="1014"/>
    <cellStyle name="_New_Sofi_Nsi - plan - final" xfId="1015"/>
    <cellStyle name="_New_Sofi_Nsi - plan - final_DCF030925_vat" xfId="1016"/>
    <cellStyle name="_New_Sofi_Nsi - plan - final_DCF030925_vat_" xfId="1017"/>
    <cellStyle name="_New_Sofi_Nsi - plan - final_DCFonly" xfId="1018"/>
    <cellStyle name="_New_Sofi_Nsi - plan - final_~5055318" xfId="1019"/>
    <cellStyle name="_New_Sofi_Nsi -super_ last version" xfId="1020"/>
    <cellStyle name="_New_Sofi_Nsi -super_ last version_DCF030925_vat" xfId="1021"/>
    <cellStyle name="_New_Sofi_Nsi -super_ last version_DCF030925_vat_" xfId="1022"/>
    <cellStyle name="_New_Sofi_Nsi -super_ last version_DCFonly" xfId="1023"/>
    <cellStyle name="_New_Sofi_Nsi -super_ last version_~5055318" xfId="1024"/>
    <cellStyle name="_New_Sofi_Nsi(2)" xfId="1025"/>
    <cellStyle name="_New_Sofi_Nsi(2)_040822 Profit_Tax_(portal)" xfId="1026"/>
    <cellStyle name="_New_Sofi_Nsi(2)_040928 Profit_Tax_3Ax1Ax4" xfId="1027"/>
    <cellStyle name="_New_Sofi_Nsi(2)_Tax Input 5yr plan" xfId="1028"/>
    <cellStyle name="_New_Sofi_Nsi(2)_Книга2" xfId="1029"/>
    <cellStyle name="_New_Sofi_Nsi(2)_Налог_на_прибыль" xfId="1030"/>
    <cellStyle name="_New_Sofi_Nsi-Services" xfId="1031"/>
    <cellStyle name="_New_Sofi_Nsi-Services_040822 Profit_Tax_(portal)" xfId="1032"/>
    <cellStyle name="_New_Sofi_Nsi-Services_040928 Profit_Tax_3Ax1Ax4" xfId="1033"/>
    <cellStyle name="_New_Sofi_Nsi-Services_Tax Input 5yr plan" xfId="1034"/>
    <cellStyle name="_New_Sofi_Nsi-Services_Книга2" xfId="1035"/>
    <cellStyle name="_New_Sofi_Nsi-Services_Налог_на_прибыль" xfId="1036"/>
    <cellStyle name="_New_Sofi_Nsi2" xfId="1037"/>
    <cellStyle name="_New_Sofi_Nsi2_DCF030925_vat" xfId="1038"/>
    <cellStyle name="_New_Sofi_Nsi2_DCF030925_vat_" xfId="1039"/>
    <cellStyle name="_New_Sofi_Nsi2_DCFonly" xfId="1040"/>
    <cellStyle name="_New_Sofi_Nsi2_~5055318" xfId="1041"/>
    <cellStyle name="_New_Sofi_Nsi_1" xfId="1042"/>
    <cellStyle name="_New_Sofi_Nsi_139" xfId="1043"/>
    <cellStyle name="_New_Sofi_Nsi_139_DCF030925_vat" xfId="1044"/>
    <cellStyle name="_New_Sofi_Nsi_139_DCF030925_vat_" xfId="1045"/>
    <cellStyle name="_New_Sofi_Nsi_139_DCFonly" xfId="1046"/>
    <cellStyle name="_New_Sofi_Nsi_139_~5055318" xfId="1047"/>
    <cellStyle name="_New_Sofi_Nsi_140" xfId="1048"/>
    <cellStyle name="_New_Sofi_Nsi_140(Зах)" xfId="1049"/>
    <cellStyle name="_New_Sofi_Nsi_140(Зах)_DCF030925_vat" xfId="1050"/>
    <cellStyle name="_New_Sofi_Nsi_140(Зах)_DCF030925_vat_" xfId="1051"/>
    <cellStyle name="_New_Sofi_Nsi_140(Зах)_DCFonly" xfId="1052"/>
    <cellStyle name="_New_Sofi_Nsi_140(Зах)_~5055318" xfId="1053"/>
    <cellStyle name="_New_Sofi_Nsi_140_DCF030925_vat" xfId="1054"/>
    <cellStyle name="_New_Sofi_Nsi_140_DCF030925_vat_" xfId="1055"/>
    <cellStyle name="_New_Sofi_Nsi_140_DCFonly" xfId="1056"/>
    <cellStyle name="_New_Sofi_Nsi_140_mod" xfId="1057"/>
    <cellStyle name="_New_Sofi_Nsi_140_mod_DCF030925_vat" xfId="1058"/>
    <cellStyle name="_New_Sofi_Nsi_140_mod_DCF030925_vat_" xfId="1059"/>
    <cellStyle name="_New_Sofi_Nsi_140_mod_DCFonly" xfId="1060"/>
    <cellStyle name="_New_Sofi_Nsi_140_mod_~5055318" xfId="1061"/>
    <cellStyle name="_New_Sofi_Nsi_140_~5055318" xfId="1062"/>
    <cellStyle name="_New_Sofi_Nsi_158" xfId="1063"/>
    <cellStyle name="_New_Sofi_Nsi_158_040822 Profit_Tax_(portal)" xfId="1064"/>
    <cellStyle name="_New_Sofi_Nsi_158_040928 Profit_Tax_3Ax1Ax4" xfId="1065"/>
    <cellStyle name="_New_Sofi_Nsi_158_Tax Input 5yr plan" xfId="1066"/>
    <cellStyle name="_New_Sofi_Nsi_158_Книга2" xfId="1067"/>
    <cellStyle name="_New_Sofi_Nsi_158_Налог_на_прибыль" xfId="1068"/>
    <cellStyle name="_New_Sofi_Nsi_1_DCF030925_vat" xfId="1069"/>
    <cellStyle name="_New_Sofi_Nsi_1_DCF030925_vat_" xfId="1070"/>
    <cellStyle name="_New_Sofi_Nsi_1_DCFonly" xfId="1071"/>
    <cellStyle name="_New_Sofi_Nsi_1_~5055318" xfId="1072"/>
    <cellStyle name="_New_Sofi_Nsi_DCF030925_vat" xfId="1073"/>
    <cellStyle name="_New_Sofi_Nsi_DCF030925_vat_" xfId="1074"/>
    <cellStyle name="_New_Sofi_Nsi_DCFonly" xfId="1075"/>
    <cellStyle name="_New_Sofi_Nsi_Express" xfId="1076"/>
    <cellStyle name="_New_Sofi_Nsi_Express_040822 Profit_Tax_(portal)" xfId="1077"/>
    <cellStyle name="_New_Sofi_Nsi_Express_040928 Profit_Tax_3Ax1Ax4" xfId="1078"/>
    <cellStyle name="_New_Sofi_Nsi_Express_Tax Input 5yr plan" xfId="1079"/>
    <cellStyle name="_New_Sofi_Nsi_Express_Книга2" xfId="1080"/>
    <cellStyle name="_New_Sofi_Nsi_Express_Налог_на_прибыль" xfId="1081"/>
    <cellStyle name="_New_Sofi_Nsi_Jan1" xfId="1082"/>
    <cellStyle name="_New_Sofi_Nsi_Jan1_DCF030925_vat" xfId="1083"/>
    <cellStyle name="_New_Sofi_Nsi_Jan1_DCF030925_vat_" xfId="1084"/>
    <cellStyle name="_New_Sofi_Nsi_Jan1_DCFonly" xfId="1085"/>
    <cellStyle name="_New_Sofi_Nsi_Jan1_~5055318" xfId="1086"/>
    <cellStyle name="_New_Sofi_Nsi_test" xfId="1087"/>
    <cellStyle name="_New_Sofi_Nsi_test_040822 Profit_Tax_(portal)" xfId="1088"/>
    <cellStyle name="_New_Sofi_Nsi_test_040928 Profit_Tax_3Ax1Ax4" xfId="1089"/>
    <cellStyle name="_New_Sofi_Nsi_test_Tax Input 5yr plan" xfId="1090"/>
    <cellStyle name="_New_Sofi_Nsi_test_Книга2" xfId="1091"/>
    <cellStyle name="_New_Sofi_Nsi_test_Налог_на_прибыль" xfId="1092"/>
    <cellStyle name="_New_Sofi_Nsi_~5055318" xfId="1093"/>
    <cellStyle name="_New_Sofi_P&amp;L" xfId="1094"/>
    <cellStyle name="_New_Sofi_P&amp;L_DCF030925_vat" xfId="1095"/>
    <cellStyle name="_New_Sofi_P&amp;L_DCF030925_vat_" xfId="1096"/>
    <cellStyle name="_New_Sofi_P&amp;L_DCFonly" xfId="1097"/>
    <cellStyle name="_New_Sofi_P&amp;L_~5055318" xfId="1098"/>
    <cellStyle name="_New_Sofi_S0400" xfId="1099"/>
    <cellStyle name="_New_Sofi_S0400_040822 Profit_Tax_(portal)" xfId="1100"/>
    <cellStyle name="_New_Sofi_S0400_040928 Profit_Tax_3Ax1Ax4" xfId="1101"/>
    <cellStyle name="_New_Sofi_S0400_Tax Input 5yr plan" xfId="1102"/>
    <cellStyle name="_New_Sofi_S0400_Книга2" xfId="1103"/>
    <cellStyle name="_New_Sofi_S0400_Налог_на_прибыль" xfId="1104"/>
    <cellStyle name="_New_Sofi_S13001" xfId="1105"/>
    <cellStyle name="_New_Sofi_S13001_040822 Profit_Tax_(portal)" xfId="1106"/>
    <cellStyle name="_New_Sofi_S13001_040928 Profit_Tax_3Ax1Ax4" xfId="1107"/>
    <cellStyle name="_New_Sofi_S13001_Tax Input 5yr plan" xfId="1108"/>
    <cellStyle name="_New_Sofi_S13001_Книга2" xfId="1109"/>
    <cellStyle name="_New_Sofi_S13001_Налог_на_прибыль" xfId="1110"/>
    <cellStyle name="_New_Sofi_Sheet1" xfId="1111"/>
    <cellStyle name="_New_Sofi_Sheet1_DCF030925_vat" xfId="1112"/>
    <cellStyle name="_New_Sofi_Sheet1_DCF030925_vat_" xfId="1113"/>
    <cellStyle name="_New_Sofi_Sheet1_DCFonly" xfId="1114"/>
    <cellStyle name="_New_Sofi_Sheet1_~5055318" xfId="1115"/>
    <cellStyle name="_New_Sofi_SOFI" xfId="1116"/>
    <cellStyle name="_New_Sofi_sofi - plan_AP270202ii" xfId="1117"/>
    <cellStyle name="_New_Sofi_sofi - plan_AP270202ii_DCF030925_vat" xfId="1118"/>
    <cellStyle name="_New_Sofi_sofi - plan_AP270202ii_DCF030925_vat_" xfId="1119"/>
    <cellStyle name="_New_Sofi_sofi - plan_AP270202ii_DCFonly" xfId="1120"/>
    <cellStyle name="_New_Sofi_sofi - plan_AP270202ii_~5055318" xfId="1121"/>
    <cellStyle name="_New_Sofi_sofi - plan_AP270202iii" xfId="1122"/>
    <cellStyle name="_New_Sofi_sofi - plan_AP270202iii_DCF030925_vat" xfId="1123"/>
    <cellStyle name="_New_Sofi_sofi - plan_AP270202iii_DCF030925_vat_" xfId="1124"/>
    <cellStyle name="_New_Sofi_sofi - plan_AP270202iii_DCFonly" xfId="1125"/>
    <cellStyle name="_New_Sofi_sofi - plan_AP270202iii_~5055318" xfId="1126"/>
    <cellStyle name="_New_Sofi_sofi - plan_AP270202iv" xfId="1127"/>
    <cellStyle name="_New_Sofi_sofi - plan_AP270202iv_DCF030925_vat" xfId="1128"/>
    <cellStyle name="_New_Sofi_sofi - plan_AP270202iv_DCF030925_vat_" xfId="1129"/>
    <cellStyle name="_New_Sofi_sofi - plan_AP270202iv_DCFonly" xfId="1130"/>
    <cellStyle name="_New_Sofi_sofi - plan_AP270202iv_~5055318" xfId="1131"/>
    <cellStyle name="_New_Sofi_Sofi vs Sobi" xfId="1132"/>
    <cellStyle name="_New_Sofi_Sofi vs Sobi_DCF030925_vat" xfId="1133"/>
    <cellStyle name="_New_Sofi_Sofi vs Sobi_DCF030925_vat_" xfId="1134"/>
    <cellStyle name="_New_Sofi_Sofi vs Sobi_DCFonly" xfId="1135"/>
    <cellStyle name="_New_Sofi_Sofi vs Sobi_~5055318" xfId="1136"/>
    <cellStyle name="_New_Sofi_Sofi145a" xfId="1137"/>
    <cellStyle name="_New_Sofi_Sofi145a_DCF030925_vat" xfId="1138"/>
    <cellStyle name="_New_Sofi_Sofi145a_DCF030925_vat_" xfId="1139"/>
    <cellStyle name="_New_Sofi_Sofi145a_DCFonly" xfId="1140"/>
    <cellStyle name="_New_Sofi_Sofi145a_~5055318" xfId="1141"/>
    <cellStyle name="_New_Sofi_Sofi153" xfId="1142"/>
    <cellStyle name="_New_Sofi_Sofi153_DCF030925_vat" xfId="1143"/>
    <cellStyle name="_New_Sofi_Sofi153_DCF030925_vat_" xfId="1144"/>
    <cellStyle name="_New_Sofi_Sofi153_DCFonly" xfId="1145"/>
    <cellStyle name="_New_Sofi_Sofi153_~5055318" xfId="1146"/>
    <cellStyle name="_New_Sofi_Sofi_PBD 27-11-01" xfId="1147"/>
    <cellStyle name="_New_Sofi_Sofi_PBD 27-11-01_DCF030925_vat" xfId="1148"/>
    <cellStyle name="_New_Sofi_Sofi_PBD 27-11-01_DCF030925_vat_" xfId="1149"/>
    <cellStyle name="_New_Sofi_Sofi_PBD 27-11-01_DCFonly" xfId="1150"/>
    <cellStyle name="_New_Sofi_Sofi_PBD 27-11-01_~5055318" xfId="1151"/>
    <cellStyle name="_New_Sofi_SOFI_TEPs_AOK_130902" xfId="1152"/>
    <cellStyle name="_New_Sofi_SOFI_TEPs_AOK_130902_040822 Profit_Tax_(portal)" xfId="1153"/>
    <cellStyle name="_New_Sofi_SOFI_TEPs_AOK_130902_040928 Profit_Tax_3Ax1Ax4" xfId="1154"/>
    <cellStyle name="_New_Sofi_SOFI_TEPs_AOK_130902_Tax Input 5yr plan" xfId="1155"/>
    <cellStyle name="_New_Sofi_SOFI_TEPs_AOK_130902_Книга2" xfId="1156"/>
    <cellStyle name="_New_Sofi_SOFI_TEPs_AOK_130902_Налог_на_прибыль" xfId="1157"/>
    <cellStyle name="_New_Sofi_SOFI_~5055318" xfId="1158"/>
    <cellStyle name="_New_Sofi_Summary" xfId="1159"/>
    <cellStyle name="_New_Sofi_Summary_DCF030925_vat" xfId="1160"/>
    <cellStyle name="_New_Sofi_Summary_DCF030925_vat_" xfId="1161"/>
    <cellStyle name="_New_Sofi_Summary_DCFonly" xfId="1162"/>
    <cellStyle name="_New_Sofi_Summary_~5055318" xfId="1163"/>
    <cellStyle name="_New_Sofi_SXXXX_Express_c Links" xfId="1164"/>
    <cellStyle name="_New_Sofi_SXXXX_Express_c Links_040822 Profit_Tax_(portal)" xfId="1165"/>
    <cellStyle name="_New_Sofi_SXXXX_Express_c Links_040928 Profit_Tax_3Ax1Ax4" xfId="1166"/>
    <cellStyle name="_New_Sofi_SXXXX_Express_c Links_Tax Input 5yr plan" xfId="1167"/>
    <cellStyle name="_New_Sofi_SXXXX_Express_c Links_Книга2" xfId="1168"/>
    <cellStyle name="_New_Sofi_SXXXX_Express_c Links_Налог_на_прибыль" xfId="1169"/>
    <cellStyle name="_New_Sofi_Tax_form_1кв_3" xfId="1170"/>
    <cellStyle name="_New_Sofi_Tax_form_1кв_3_DCF030925_vat" xfId="1171"/>
    <cellStyle name="_New_Sofi_Tax_form_1кв_3_DCF030925_vat_" xfId="1172"/>
    <cellStyle name="_New_Sofi_Tax_form_1кв_3_DCFonly" xfId="1173"/>
    <cellStyle name="_New_Sofi_Tax_form_1кв_3_~5055318" xfId="1174"/>
    <cellStyle name="_New_Sofi_test_11" xfId="1175"/>
    <cellStyle name="_New_Sofi_test_11_DCF030925_vat" xfId="1176"/>
    <cellStyle name="_New_Sofi_test_11_DCF030925_vat_" xfId="1177"/>
    <cellStyle name="_New_Sofi_test_11_DCFonly" xfId="1178"/>
    <cellStyle name="_New_Sofi_test_11_~5055318" xfId="1179"/>
    <cellStyle name="_New_Sofi_~5055318" xfId="1180"/>
    <cellStyle name="_New_Sofi_БКЭ" xfId="1181"/>
    <cellStyle name="_New_Sofi_БКЭ_DCF030925_vat" xfId="1182"/>
    <cellStyle name="_New_Sofi_БКЭ_DCF030925_vat_" xfId="1183"/>
    <cellStyle name="_New_Sofi_БКЭ_DCFonly" xfId="1184"/>
    <cellStyle name="_New_Sofi_БКЭ_~5055318" xfId="1185"/>
    <cellStyle name="_New_Sofi_Книга7" xfId="1186"/>
    <cellStyle name="_New_Sofi_Книга7_DCF030925_vat" xfId="1187"/>
    <cellStyle name="_New_Sofi_Книга7_DCF030925_vat_" xfId="1188"/>
    <cellStyle name="_New_Sofi_Книга7_DCFonly" xfId="1189"/>
    <cellStyle name="_New_Sofi_Книга7_~5055318" xfId="1190"/>
    <cellStyle name="_New_Sofi_Лист1" xfId="1191"/>
    <cellStyle name="_New_Sofi_Лист1_040822 Profit_Tax_(portal)" xfId="1192"/>
    <cellStyle name="_New_Sofi_Лист1_040928 Profit_Tax_3Ax1Ax4" xfId="1193"/>
    <cellStyle name="_New_Sofi_Лист1_Tax Input 5yr plan" xfId="1194"/>
    <cellStyle name="_New_Sofi_Лист1_Книга2" xfId="1195"/>
    <cellStyle name="_New_Sofi_Лист1_Налог_на_прибыль" xfId="1196"/>
    <cellStyle name="_New_Sofi_ОСН. ДЕЯТ." xfId="1197"/>
    <cellStyle name="_New_Sofi_ОСН. ДЕЯТ._DCF030925_vat" xfId="1198"/>
    <cellStyle name="_New_Sofi_ОСН. ДЕЯТ._DCF030925_vat_" xfId="1199"/>
    <cellStyle name="_New_Sofi_ОСН. ДЕЯТ._DCFonly" xfId="1200"/>
    <cellStyle name="_New_Sofi_ОСН. ДЕЯТ._~5055318" xfId="1201"/>
    <cellStyle name="_New_Sofi_Перечень названий форм" xfId="1202"/>
    <cellStyle name="_New_Sofi_Перечень названий форм_~5055318" xfId="1203"/>
    <cellStyle name="_New_Sofi_Подразделения" xfId="1204"/>
    <cellStyle name="_New_Sofi_Подразделения_040822 Profit_Tax_(portal)" xfId="1205"/>
    <cellStyle name="_New_Sofi_Подразделения_040928 Profit_Tax_3Ax1Ax4" xfId="1206"/>
    <cellStyle name="_New_Sofi_Подразделения_Tax Input 5yr plan" xfId="1207"/>
    <cellStyle name="_New_Sofi_Подразделения_Книга2" xfId="1208"/>
    <cellStyle name="_New_Sofi_Подразделения_Налог_на_прибыль" xfId="1209"/>
    <cellStyle name="_New_Sofi_Список тиражирования" xfId="1210"/>
    <cellStyle name="_New_Sofi_Список тиражирования_040822 Profit_Tax_(portal)" xfId="1211"/>
    <cellStyle name="_New_Sofi_Список тиражирования_040928 Profit_Tax_3Ax1Ax4" xfId="1212"/>
    <cellStyle name="_New_Sofi_Список тиражирования_Tax Input 5yr plan" xfId="1213"/>
    <cellStyle name="_New_Sofi_Список тиражирования_Книга2" xfId="1214"/>
    <cellStyle name="_New_Sofi_Список тиражирования_Налог_на_прибыль" xfId="1215"/>
    <cellStyle name="_New_Sofi_Форма 12 last" xfId="1216"/>
    <cellStyle name="_New_Sofi_Форма 12 last_DCF030925_vat" xfId="1217"/>
    <cellStyle name="_New_Sofi_Форма 12 last_DCF030925_vat_" xfId="1218"/>
    <cellStyle name="_New_Sofi_Форма 12 last_DCFonly" xfId="1219"/>
    <cellStyle name="_New_Sofi_Форма 12 last_~5055318" xfId="1220"/>
    <cellStyle name="_New_Sofi_для вставки в пакет за 2001" xfId="1221"/>
    <cellStyle name="_New_Sofi_для вставки в пакет за 2001_DCF030925_vat" xfId="1222"/>
    <cellStyle name="_New_Sofi_для вставки в пакет за 2001_DCF030925_vat_" xfId="1223"/>
    <cellStyle name="_New_Sofi_для вставки в пакет за 2001_DCFonly" xfId="1224"/>
    <cellStyle name="_New_Sofi_для вставки в пакет за 2001_~5055318" xfId="1225"/>
    <cellStyle name="_New_Sofi_дляГалиныВ" xfId="1226"/>
    <cellStyle name="_New_Sofi_дляГалиныВ_040822 Profit_Tax_(portal)" xfId="1227"/>
    <cellStyle name="_New_Sofi_дляГалиныВ_040928 Profit_Tax_3Ax1Ax4" xfId="1228"/>
    <cellStyle name="_New_Sofi_дляГалиныВ_Tax Input 5yr plan" xfId="1229"/>
    <cellStyle name="_New_Sofi_дляГалиныВ_Книга2" xfId="1230"/>
    <cellStyle name="_New_Sofi_дляГалиныВ_Налог_на_прибыль" xfId="1231"/>
    <cellStyle name="_November vs Bplan YV03 230205" xfId="1232"/>
    <cellStyle name="_November vs Bplan YV03 240205" xfId="1233"/>
    <cellStyle name="_Nsi" xfId="1234"/>
    <cellStyle name="_Nsi_DCF030925_vat" xfId="1235"/>
    <cellStyle name="_Nsi_DCF030925_vat_" xfId="1236"/>
    <cellStyle name="_Nsi_DCFonly" xfId="1237"/>
    <cellStyle name="_Nsi_~5055318" xfId="1238"/>
    <cellStyle name="_Oct GFO v27B Mgt Brd Final Printable" xfId="1239"/>
    <cellStyle name="_OFS" xfId="1240"/>
    <cellStyle name="_OFS 3d party 23-09-04 " xfId="1241"/>
    <cellStyle name="_OFS 5 Year Plan_Scenario1" xfId="1242"/>
    <cellStyle name="_OFS 5 Year Plan_Scenario1_040822 Profit_Tax_(portal)" xfId="1243"/>
    <cellStyle name="_OFS 5 Year Plan_Scenario1_040928 Profit_Tax_3Ax1Ax4" xfId="1244"/>
    <cellStyle name="_OFS 5 Year Plan_Scenario1_Tax Input 5yr plan" xfId="1245"/>
    <cellStyle name="_OFS 5 Year Plan_Scenario1_Книга2" xfId="1246"/>
    <cellStyle name="_OFS 5 Year Plan_Scenario1_Налог_на_прибыль" xfId="1247"/>
    <cellStyle name="_OFS_master_file" xfId="1248"/>
    <cellStyle name="_OFS_master_file_040822 Profit_Tax_(portal)" xfId="1249"/>
    <cellStyle name="_OFS_master_file_040928 Profit_Tax_3Ax1Ax4" xfId="1250"/>
    <cellStyle name="_OFS_master_file_Книга2" xfId="1251"/>
    <cellStyle name="_OFS_master_file_Налог_на_прибыль" xfId="1252"/>
    <cellStyle name="_OFS_new template" xfId="1253"/>
    <cellStyle name="_OFSSummaryReport_KPIs_02" xfId="1254"/>
    <cellStyle name="_OFSSummaryReport_Margin_02" xfId="1255"/>
    <cellStyle name="_Opex ЯНОС" xfId="1256"/>
    <cellStyle name="_Options_02.02.2004" xfId="1257"/>
    <cellStyle name="_Orenburg-Saratov_BU___South_PU___Orenburgneft_2005_PLAN_(Var_1)" xfId="1258"/>
    <cellStyle name="_PB 031129 RAP Costs vB" xfId="1259"/>
    <cellStyle name="_Plan of Belorussia" xfId="1260"/>
    <cellStyle name="_Plan Production vB" xfId="1261"/>
    <cellStyle name="_Plan Production vC" xfId="1262"/>
    <cellStyle name="_Pre-Read Book" xfId="1263"/>
    <cellStyle name="_Preliminary CFO 3Q earnings from Baturkin" xfId="1264"/>
    <cellStyle name="_Preliminary CFO 3Q earnings from Baturkin_~5055318" xfId="1265"/>
    <cellStyle name="_Proposed form" xfId="1266"/>
    <cellStyle name="_Rospan Template 1_08082005 " xfId="1267"/>
    <cellStyle name="_Rospan Template 2_01082005 " xfId="1268"/>
    <cellStyle name="_Rospan_Kovykta" xfId="1269"/>
    <cellStyle name="_Rospan_Kovykta_Slavneft_Restructuring 11.11.04" xfId="1270"/>
    <cellStyle name="_RUSIA" xfId="1271"/>
    <cellStyle name="_S0110" xfId="1272"/>
    <cellStyle name="_S0110_040822 Profit_Tax_(portal)" xfId="1273"/>
    <cellStyle name="_S0110_040928 Profit_Tax_3Ax1Ax4" xfId="1274"/>
    <cellStyle name="_S0110_Tax Input 5yr plan" xfId="1275"/>
    <cellStyle name="_S0110_Книга2" xfId="1276"/>
    <cellStyle name="_S0110_Налог_на_прибыль" xfId="1277"/>
    <cellStyle name="_S0279" xfId="1278"/>
    <cellStyle name="_S0279_DCF030925_vat" xfId="1279"/>
    <cellStyle name="_S0279_DCF030925_vat_" xfId="1280"/>
    <cellStyle name="_S0279_DCFonly" xfId="1281"/>
    <cellStyle name="_S0279_~5055318" xfId="1282"/>
    <cellStyle name="_S0513" xfId="1283"/>
    <cellStyle name="_S0513_040822 Profit_Tax_(portal)" xfId="1284"/>
    <cellStyle name="_S0513_040928 Profit_Tax_3Ax1Ax4" xfId="1285"/>
    <cellStyle name="_S0513_Tax Input 5yr plan" xfId="1286"/>
    <cellStyle name="_S0513_Книга2" xfId="1287"/>
    <cellStyle name="_S0513_Налог_на_прибыль" xfId="1288"/>
    <cellStyle name="_S11401+++" xfId="1289"/>
    <cellStyle name="_S11401+++_040822 Profit_Tax_(portal)" xfId="1290"/>
    <cellStyle name="_S11401+++_040928 Profit_Tax_3Ax1Ax4" xfId="1291"/>
    <cellStyle name="_S11401+++_Tax Input 5yr plan" xfId="1292"/>
    <cellStyle name="_S11401+++_Книга2" xfId="1293"/>
    <cellStyle name="_S11401+++_Налог_на_прибыль" xfId="1294"/>
    <cellStyle name="_sales channels" xfId="1295"/>
    <cellStyle name="_Sidanco Services - Monthly Reporting v7.07.2003" xfId="1296"/>
    <cellStyle name="_Sidanco Services - Monthly Reporting v7.07.2003_~5055318" xfId="1297"/>
    <cellStyle name="_Slavneft for Dec GFO apdated YV02 14012005" xfId="1298"/>
    <cellStyle name="_Slavneft GFO (0) YV03 140205" xfId="1299"/>
    <cellStyle name="_Slavneft tables for January_04 Board_V2" xfId="1300"/>
    <cellStyle name="_SMC" xfId="1301"/>
    <cellStyle name="_SMC_DCF030925_vat" xfId="1302"/>
    <cellStyle name="_SMC_DCF030925_vat_" xfId="1303"/>
    <cellStyle name="_SMC_DCFonly" xfId="1304"/>
    <cellStyle name="_SMC_~5055318" xfId="1305"/>
    <cellStyle name="_sobi_020807_blank_ds" xfId="1306"/>
    <cellStyle name="_sobi_020807_blank_ds_040822 Profit_Tax_(portal)" xfId="1307"/>
    <cellStyle name="_sobi_020807_blank_ds_040928 Profit_Tax_3Ax1Ax4" xfId="1308"/>
    <cellStyle name="_sobi_020807_blank_ds_Tax Input 5yr plan" xfId="1309"/>
    <cellStyle name="_sobi_020807_blank_ds_Книга2" xfId="1310"/>
    <cellStyle name="_sobi_020807_blank_ds_Налог_на_прибыль" xfId="1311"/>
    <cellStyle name="_SOBI_all(общий)" xfId="1312"/>
    <cellStyle name="_SOBI_all(общий)_040822 Profit_Tax_(portal)" xfId="1313"/>
    <cellStyle name="_SOBI_all(общий)_040928 Profit_Tax_3Ax1Ax4" xfId="1314"/>
    <cellStyle name="_SOBI_all(общий)_Tax Input 5yr plan" xfId="1315"/>
    <cellStyle name="_SOBI_all(общий)_Книга2" xfId="1316"/>
    <cellStyle name="_SOBI_all(общий)_Налог_на_прибыль" xfId="1317"/>
    <cellStyle name="_sobi_rf_020715_blank" xfId="1318"/>
    <cellStyle name="_sobi_rf_020715_blank_DCF030925_vat" xfId="1319"/>
    <cellStyle name="_sobi_rf_020715_blank_DCF030925_vat_" xfId="1320"/>
    <cellStyle name="_sobi_rf_020715_blank_DCFonly" xfId="1321"/>
    <cellStyle name="_sobi_rf_020715_blank_~5055318" xfId="1322"/>
    <cellStyle name="_Sofi_file" xfId="1323"/>
    <cellStyle name="_SOFI_TEPs_AOK_130902" xfId="1324"/>
    <cellStyle name="_SOFI_TEPs_AOK_130902_040822 Profit_Tax_(portal)" xfId="1325"/>
    <cellStyle name="_SOFI_TEPs_AOK_130902_040928 Profit_Tax_3Ax1Ax4" xfId="1326"/>
    <cellStyle name="_SOFI_TEPs_AOK_130902_Dogovora" xfId="1327"/>
    <cellStyle name="_SOFI_TEPs_AOK_130902_S14206_Akt_sverki" xfId="1328"/>
    <cellStyle name="_SOFI_TEPs_AOK_130902_S14206_Akt_sverki_Договора_Express_4m2003_new" xfId="1329"/>
    <cellStyle name="_SOFI_TEPs_AOK_130902_S15202_Akt_sverki" xfId="1330"/>
    <cellStyle name="_SOFI_TEPs_AOK_130902_S15202_Akt_sverki_Договора_Express_4m2003_new" xfId="1331"/>
    <cellStyle name="_SOFI_TEPs_AOK_130902_Tax Input 5yr plan" xfId="1332"/>
    <cellStyle name="_SOFI_TEPs_AOK_130902_Договора_Express_4m2003_new" xfId="1333"/>
    <cellStyle name="_SOFI_TEPs_AOK_130902_Книга1" xfId="1334"/>
    <cellStyle name="_SOFI_TEPs_AOK_130902_Книга2" xfId="1335"/>
    <cellStyle name="_SOFI_TEPs_AOK_130902_Налог_на_прибыль" xfId="1336"/>
    <cellStyle name="_SOFI_TEPs_AOK_130902_Общий свод от 20.02.04" xfId="1337"/>
    <cellStyle name="_Svod" xfId="1338"/>
    <cellStyle name="_svod_10_11" xfId="1339"/>
    <cellStyle name="_Table 1 vA" xfId="1340"/>
    <cellStyle name="_Tax Input 5yr plan" xfId="1341"/>
    <cellStyle name="_Tech Expl" xfId="1342"/>
    <cellStyle name="_Technology" xfId="1343"/>
    <cellStyle name="_Technology27_10_04" xfId="1344"/>
    <cellStyle name="_Technology_Budget_data" xfId="1345"/>
    <cellStyle name="_Technology_Budget_data_~5055318" xfId="1346"/>
    <cellStyle name="_Technology_GFO_Sumbit_r_22.04.04" xfId="1347"/>
    <cellStyle name="_Technology_GFO_Sumbit_r_22.04.04_~5055318" xfId="1348"/>
    <cellStyle name="_Technology_~2170998" xfId="1349"/>
    <cellStyle name="_Technology_~2170998_~5055318" xfId="1350"/>
    <cellStyle name="_Technology_~5055318" xfId="1351"/>
    <cellStyle name="_Template for Finance" xfId="1352"/>
    <cellStyle name="_Title" xfId="1353"/>
    <cellStyle name="_TNK 3Yr data3" xfId="1354"/>
    <cellStyle name="_TNK-BP GFO (1) Sneft page YV01 030305" xfId="1355"/>
    <cellStyle name="_TNK-BP GFO (Feb) 2005 YV01 140205" xfId="1356"/>
    <cellStyle name="_TNK-BP vs Slavneft business-plan 2004 from 10.02.04" xfId="1357"/>
    <cellStyle name="_TNK-BP vs Slavneft business-plan 2004 from 13.02.04" xfId="1358"/>
    <cellStyle name="_Total_HQ_2005_ver3" xfId="1359"/>
    <cellStyle name="_Upstream" xfId="1360"/>
    <cellStyle name="_Upstream_2" xfId="1361"/>
    <cellStyle name="_Upstream_no inflation" xfId="1362"/>
    <cellStyle name="_Upstream_rev3" xfId="1363"/>
    <cellStyle name="_Upstream_для_PPM_11_08_1вариант" xfId="1364"/>
    <cellStyle name="_Upstream_для_PPM_11_08_2вариант" xfId="1365"/>
    <cellStyle name="_Upstream_для_PPM_11_08_3вариант" xfId="1366"/>
    <cellStyle name="_Upstream_для_PPM_11_08_4вариант" xfId="1367"/>
    <cellStyle name="_~1310411" xfId="1368"/>
    <cellStyle name="_~1737010" xfId="1369"/>
    <cellStyle name="_~2119947" xfId="1370"/>
    <cellStyle name="_~2170998" xfId="1371"/>
    <cellStyle name="_~2170998_~5055318" xfId="1372"/>
    <cellStyle name="_~3791010" xfId="1373"/>
    <cellStyle name="_~3791010_040822 Profit_Tax_(portal)" xfId="1374"/>
    <cellStyle name="_~3791010_040928 Profit_Tax_3Ax1Ax4" xfId="1375"/>
    <cellStyle name="_~3791010_Tax Input 5yr plan" xfId="1376"/>
    <cellStyle name="_~3791010_Книга2" xfId="1377"/>
    <cellStyle name="_~3791010_Налог_на_прибыль" xfId="1378"/>
    <cellStyle name="_~5055318" xfId="1379"/>
    <cellStyle name="_~5858712" xfId="1380"/>
    <cellStyle name="_~5868472" xfId="1381"/>
    <cellStyle name="_~6069322" xfId="1382"/>
    <cellStyle name="_~6460973" xfId="1383"/>
    <cellStyle name="_~7874056" xfId="1384"/>
    <cellStyle name="_~7887783" xfId="1385"/>
    <cellStyle name="_~8084077" xfId="1386"/>
    <cellStyle name="_АСУ сравнить" xfId="1387"/>
    <cellStyle name="_АСУ сравнить_040822 Profit_Tax_(portal)" xfId="1388"/>
    <cellStyle name="_АСУ сравнить_040928 Profit_Tax_3Ax1Ax4" xfId="1389"/>
    <cellStyle name="_АСУ сравнить_Tax Input 5yr plan" xfId="1390"/>
    <cellStyle name="_АСУ сравнить_Книга2" xfId="1391"/>
    <cellStyle name="_АСУ сравнить_Налог_на_прибыль" xfId="1392"/>
    <cellStyle name="_Аренда 2005-2009годы" xfId="1393"/>
    <cellStyle name="_Б.план 2003 г.изм.6, 26.09.02" xfId="1394"/>
    <cellStyle name="_Б.план 2003 г.изм.6, 26.09.02_040822 Profit_Tax_(portal)" xfId="1395"/>
    <cellStyle name="_Б.план 2003 г.изм.6, 26.09.02_040928 Profit_Tax_3Ax1Ax4" xfId="1396"/>
    <cellStyle name="_Б.план 2003 г.изм.6, 26.09.02_Tax Input 5yr plan" xfId="1397"/>
    <cellStyle name="_Б.план 2003 г.изм.6, 26.09.02_Книга2" xfId="1398"/>
    <cellStyle name="_Б.план 2003 г.изм.6, 26.09.02_Налог_на_прибыль" xfId="1399"/>
    <cellStyle name="_ББК  5.08.02" xfId="1400"/>
    <cellStyle name="_ББК  5.08.02_040822 Profit_Tax_(portal)" xfId="1401"/>
    <cellStyle name="_ББК  5.08.02_040928 Profit_Tax_3Ax1Ax4" xfId="1402"/>
    <cellStyle name="_ББК  5.08.02_Tax Input 5yr plan" xfId="1403"/>
    <cellStyle name="_ББК  5.08.02_Книга2" xfId="1404"/>
    <cellStyle name="_ББК  5.08.02_Налог_на_прибыль" xfId="1405"/>
    <cellStyle name="_БИЗНЕС   2003" xfId="1406"/>
    <cellStyle name="_БИЗНЕС   2003_040822 Profit_Tax_(portal)" xfId="1407"/>
    <cellStyle name="_БИЗНЕС   2003_040928 Profit_Tax_3Ax1Ax4" xfId="1408"/>
    <cellStyle name="_БИЗНЕС   2003_Tax Input 5yr plan" xfId="1409"/>
    <cellStyle name="_БИЗНЕС   2003_Книга2" xfId="1410"/>
    <cellStyle name="_БИЗНЕС   2003_Налог_на_прибыль" xfId="1411"/>
    <cellStyle name="_БП Пятилетка без%2" xfId="1412"/>
    <cellStyle name="_БП слияние 2" xfId="1413"/>
    <cellStyle name="_БП слияние 2 с выдел бонусов" xfId="1414"/>
    <cellStyle name="_БП2004_STL_v1.09.02" xfId="1415"/>
    <cellStyle name="_БП2004_STL_v1.09.02_040822 Profit_Tax_(portal)" xfId="1416"/>
    <cellStyle name="_БП2004_STL_v1.09.02_040928 Profit_Tax_3Ax1Ax4" xfId="1417"/>
    <cellStyle name="_БП2004_STL_v1.09.02_Tax Input 5yr plan" xfId="1418"/>
    <cellStyle name="_БП2004_STL_v1.09.02_Книга2" xfId="1419"/>
    <cellStyle name="_БП2004_STL_v1.09.02_Налог_на_прибыль" xfId="1420"/>
    <cellStyle name="_БП2004_STL_v1.10.01" xfId="1421"/>
    <cellStyle name="_БП2004_STL_v1.10.01_040822 Profit_Tax_(portal)" xfId="1422"/>
    <cellStyle name="_БП2004_STL_v1.10.01_040928 Profit_Tax_3Ax1Ax4" xfId="1423"/>
    <cellStyle name="_БП2004_STL_v1.10.01_Tax Input 5yr plan" xfId="1424"/>
    <cellStyle name="_БП2004_STL_v1.10.01_Книга2" xfId="1425"/>
    <cellStyle name="_БП2004_STL_v1.10.01_Налог_на_прибыль" xfId="1426"/>
    <cellStyle name="_БП2004_STL_v1.17" xfId="1427"/>
    <cellStyle name="_БП2004_STL_v1.17_040822 Profit_Tax_(portal)" xfId="1428"/>
    <cellStyle name="_БП2004_STL_v1.17_040928 Profit_Tax_3Ax1Ax4" xfId="1429"/>
    <cellStyle name="_БП2004_STL_v1.17_Tax Input 5yr plan" xfId="1430"/>
    <cellStyle name="_БП2004_STL_v1.17_Книга2" xfId="1431"/>
    <cellStyle name="_БП2004_STL_v1.17_Налог_на_прибыль" xfId="1432"/>
    <cellStyle name="_БалНф" xfId="1433"/>
    <cellStyle name="_Бизнес план на 2003 годТеплонефть" xfId="1434"/>
    <cellStyle name="_Бюджет" xfId="1435"/>
    <cellStyle name="_Бюджет РДФК  на 2004 (форма ТНК)" xfId="1436"/>
    <cellStyle name="_Бюджет службы супервайзеров ПКРС на 2004 год" xfId="1437"/>
    <cellStyle name="_Вариант 1 24.05.02 электр.наш" xfId="1438"/>
    <cellStyle name="_Вариант 1 24.05.02 электр.наш_040822 Profit_Tax_(portal)" xfId="1439"/>
    <cellStyle name="_Вариант 1 24.05.02 электр.наш_040928 Profit_Tax_3Ax1Ax4" xfId="1440"/>
    <cellStyle name="_Вариант 1 24.05.02 электр.наш_Tax Input 5yr plan" xfId="1441"/>
    <cellStyle name="_Вариант 1 24.05.02 электр.наш_Книга2" xfId="1442"/>
    <cellStyle name="_Вариант 1 24.05.02 электр.наш_Налог_на_прибыль" xfId="1443"/>
    <cellStyle name="_Выручка_по расшифровке НП к FebGFO_150205" xfId="1444"/>
    <cellStyle name="_ГФО ЯНОС 2007 май07 ОБРАЗЕЦ" xfId="1445"/>
    <cellStyle name="_Годовой бюджет функциональных расходов КЦ" xfId="1446"/>
    <cellStyle name="_Гос.пл. и Булгак." xfId="1447"/>
    <cellStyle name="_Задолж-ть на 01.01.04 (факт)" xfId="1448"/>
    <cellStyle name="_Задолж-ть на 01.10.03 (факт)" xfId="1449"/>
    <cellStyle name="_Задолж-ть на 01.10.03 (факт)_040822 Profit_Tax_(portal)" xfId="1450"/>
    <cellStyle name="_Задолж-ть на 01.10.03 (факт)_040928 Profit_Tax_3Ax1Ax4" xfId="1451"/>
    <cellStyle name="_Задолж-ть на 01.10.03 (факт)_Книга2" xfId="1452"/>
    <cellStyle name="_Задолж-ть на 01.10.03 (факт)_Налог_на_прибыль" xfId="1453"/>
    <cellStyle name="_Запсиб 28 10 02" xfId="1454"/>
    <cellStyle name="_Ижевский филиал" xfId="1455"/>
    <cellStyle name="_Итоги2003 табл" xfId="1456"/>
    <cellStyle name="_Калуга 28 10 02" xfId="1457"/>
    <cellStyle name="_Капы с расшифровками" xfId="1458"/>
    <cellStyle name="_Капы с расшифровками_040822 Profit_Tax_(portal)" xfId="1459"/>
    <cellStyle name="_Капы с расшифровками_040928 Profit_Tax_3Ax1Ax4" xfId="1460"/>
    <cellStyle name="_Капы с расшифровками_Tax Input 5yr plan" xfId="1461"/>
    <cellStyle name="_Капы с расшифровками_Книга2" xfId="1462"/>
    <cellStyle name="_Капы с расшифровками_Налог_на_прибыль" xfId="1463"/>
    <cellStyle name="_Карелия 28 10 02 02" xfId="1464"/>
    <cellStyle name="_Книга2" xfId="1465"/>
    <cellStyle name="_Книга2_5Y Slavneft template v2 ОБЩИЙ файл" xfId="1466"/>
    <cellStyle name="_Книга2_Cons plan 24.11.04_Financialisation_ОтФокиной" xfId="1467"/>
    <cellStyle name="_Книга2_Corporate&amp;Functons" xfId="1468"/>
    <cellStyle name="_Книга2_MET Calculation" xfId="1469"/>
    <cellStyle name="_Книга2_Oct GFO Plan File OVWs vA" xfId="1470"/>
    <cellStyle name="_Книга2_RUSIA" xfId="1471"/>
    <cellStyle name="_Книга2_sales channels" xfId="1472"/>
    <cellStyle name="_Книга2_БП 05-11 вар. без ГК и ГО" xfId="1473"/>
    <cellStyle name="_Книга2_БП 08-12 вар. 15.05.2007 с исправленным ЕСН" xfId="1474"/>
    <cellStyle name="_Книга2_БП 09-13 модель 1 10.07.08" xfId="1475"/>
    <cellStyle name="_Книга2_Вспомогательные материалы модель_1" xfId="1476"/>
    <cellStyle name="_Книга2_ГФО ЯНОС 2007 май07 ОБРАЗЕЦ" xfId="1477"/>
    <cellStyle name="_Книга2_ЯНОС ГФО 1март07 ОБРАЗЕЦ с 2006 предыдущ" xfId="1478"/>
    <cellStyle name="_Книга2_ЯНОС ОБРАЗЕЦ 5-ка май07 от Алиева" xfId="1479"/>
    <cellStyle name="_Книга2_ЯНОС ОБРАЗЕЦ 5-ка май07 от Алиева_1" xfId="1480"/>
    <cellStyle name="_Книга2_расчеты к формам НГК факт 02.07.2007(для Ков)" xfId="1481"/>
    <cellStyle name="_Книга3" xfId="1482"/>
    <cellStyle name="_Книга3_17_0" xfId="1483"/>
    <cellStyle name="_Книга3_17_0_1" xfId="1484"/>
    <cellStyle name="_Книга3_17_0_1_~5055318" xfId="1485"/>
    <cellStyle name="_Книга3_17_0_~5055318" xfId="1486"/>
    <cellStyle name="_Книга3_balance" xfId="1487"/>
    <cellStyle name="_Книга3_balance_~5055318" xfId="1488"/>
    <cellStyle name="_Книга3_Capex-new" xfId="1489"/>
    <cellStyle name="_Книга3_Capex-new_DCF030925_vat" xfId="1490"/>
    <cellStyle name="_Книга3_Capex-new_DCF030925_vat_" xfId="1491"/>
    <cellStyle name="_Книга3_Capex-new_DCFonly" xfId="1492"/>
    <cellStyle name="_Книга3_Capex-new_~5055318" xfId="1493"/>
    <cellStyle name="_Книга3_DCF030925_vat" xfId="1494"/>
    <cellStyle name="_Книга3_DCF030925_vat_" xfId="1495"/>
    <cellStyle name="_Книга3_DCFonly" xfId="1496"/>
    <cellStyle name="_Книга3_Financial Plan - final_2" xfId="1497"/>
    <cellStyle name="_Книга3_Financial Plan - final_2_DCF030925_vat" xfId="1498"/>
    <cellStyle name="_Книга3_Financial Plan - final_2_DCF030925_vat_" xfId="1499"/>
    <cellStyle name="_Книга3_Financial Plan - final_2_DCFonly" xfId="1500"/>
    <cellStyle name="_Книга3_Financial Plan - final_2_~5055318" xfId="1501"/>
    <cellStyle name="_Книга3_Form 01(MB)" xfId="1502"/>
    <cellStyle name="_Книга3_Form 01(MB)_040822 Profit_Tax_(portal)" xfId="1503"/>
    <cellStyle name="_Книга3_Form 01(MB)_040928 Profit_Tax_3Ax1Ax4" xfId="1504"/>
    <cellStyle name="_Книга3_Form 01(MB)_Tax Input 5yr plan" xfId="1505"/>
    <cellStyle name="_Книга3_Form 01(MB)_Книга2" xfId="1506"/>
    <cellStyle name="_Книга3_Form 01(MB)_Налог_на_прибыль" xfId="1507"/>
    <cellStyle name="_Книга3_Links_NK" xfId="1508"/>
    <cellStyle name="_Книга3_Links_NK_040822 Profit_Tax_(portal)" xfId="1509"/>
    <cellStyle name="_Книга3_Links_NK_040928 Profit_Tax_3Ax1Ax4" xfId="1510"/>
    <cellStyle name="_Книга3_Links_NK_Tax Input 5yr plan" xfId="1511"/>
    <cellStyle name="_Книга3_Links_NK_Книга2" xfId="1512"/>
    <cellStyle name="_Книга3_Links_NK_Налог_на_прибыль" xfId="1513"/>
    <cellStyle name="_Книга3_N20_5" xfId="1514"/>
    <cellStyle name="_Книга3_N20_5_DCF030925_vat" xfId="1515"/>
    <cellStyle name="_Книга3_N20_5_DCF030925_vat_" xfId="1516"/>
    <cellStyle name="_Книга3_N20_5_DCFonly" xfId="1517"/>
    <cellStyle name="_Книга3_N20_5_~5055318" xfId="1518"/>
    <cellStyle name="_Книга3_N20_6" xfId="1519"/>
    <cellStyle name="_Книга3_N20_6_DCF030925_vat" xfId="1520"/>
    <cellStyle name="_Книга3_N20_6_DCF030925_vat_" xfId="1521"/>
    <cellStyle name="_Книга3_N20_6_DCFonly" xfId="1522"/>
    <cellStyle name="_Книга3_N20_6_~5055318" xfId="1523"/>
    <cellStyle name="_Книга3_New Form10_2" xfId="1524"/>
    <cellStyle name="_Книга3_New Form10_2_DCF030925_vat" xfId="1525"/>
    <cellStyle name="_Книга3_New Form10_2_DCF030925_vat_" xfId="1526"/>
    <cellStyle name="_Книга3_New Form10_2_DCFonly" xfId="1527"/>
    <cellStyle name="_Книга3_New Form10_2_~5055318" xfId="1528"/>
    <cellStyle name="_Книга3_Nsi" xfId="1529"/>
    <cellStyle name="_Книга3_Nsi - last version" xfId="1530"/>
    <cellStyle name="_Книга3_Nsi - last version for programming" xfId="1531"/>
    <cellStyle name="_Книга3_Nsi - last version for programming_DCF030925_vat" xfId="1532"/>
    <cellStyle name="_Книга3_Nsi - last version for programming_DCF030925_vat_" xfId="1533"/>
    <cellStyle name="_Книга3_Nsi - last version for programming_DCFonly" xfId="1534"/>
    <cellStyle name="_Книга3_Nsi - last version for programming_~5055318" xfId="1535"/>
    <cellStyle name="_Книга3_Nsi - last version_DCF030925_vat" xfId="1536"/>
    <cellStyle name="_Книга3_Nsi - last version_DCF030925_vat_" xfId="1537"/>
    <cellStyle name="_Книга3_Nsi - last version_DCFonly" xfId="1538"/>
    <cellStyle name="_Книга3_Nsi - last version_~5055318" xfId="1539"/>
    <cellStyle name="_Книга3_Nsi - next_last version" xfId="1540"/>
    <cellStyle name="_Книга3_Nsi - next_last version_DCF030925_vat" xfId="1541"/>
    <cellStyle name="_Книга3_Nsi - next_last version_DCF030925_vat_" xfId="1542"/>
    <cellStyle name="_Книга3_Nsi - next_last version_DCFonly" xfId="1543"/>
    <cellStyle name="_Книга3_Nsi - next_last version_~5055318" xfId="1544"/>
    <cellStyle name="_Книга3_Nsi - plan - final" xfId="1545"/>
    <cellStyle name="_Книга3_Nsi - plan - final_DCF030925_vat" xfId="1546"/>
    <cellStyle name="_Книга3_Nsi - plan - final_DCF030925_vat_" xfId="1547"/>
    <cellStyle name="_Книга3_Nsi - plan - final_DCFonly" xfId="1548"/>
    <cellStyle name="_Книга3_Nsi - plan - final_~5055318" xfId="1549"/>
    <cellStyle name="_Книга3_Nsi -super_ last version" xfId="1550"/>
    <cellStyle name="_Книга3_Nsi -super_ last version_DCF030925_vat" xfId="1551"/>
    <cellStyle name="_Книга3_Nsi -super_ last version_DCF030925_vat_" xfId="1552"/>
    <cellStyle name="_Книга3_Nsi -super_ last version_DCFonly" xfId="1553"/>
    <cellStyle name="_Книга3_Nsi -super_ last version_~5055318" xfId="1554"/>
    <cellStyle name="_Книга3_Nsi(2)" xfId="1555"/>
    <cellStyle name="_Книга3_Nsi(2)_040822 Profit_Tax_(portal)" xfId="0"/>
    <cellStyle name="_Книга3_Nsi(2)_040928 Profit_Tax_3Ax1Ax4" xfId="0"/>
    <cellStyle name="_Книга3_Nsi(2)_Tax Input 5yr plan" xfId="0"/>
    <cellStyle name="_Книга3_Nsi(2)_Книга2" xfId="0"/>
    <cellStyle name="_Книга3_Nsi(2)_Налог_на_прибыль" xfId="0"/>
    <cellStyle name="_Книга3_Nsi-Services" xfId="0"/>
    <cellStyle name="_Книга3_Nsi-Services_040822 Profit_Tax_(portal)" xfId="0"/>
    <cellStyle name="_Книга3_Nsi-Services_040928 Profit_Tax_3Ax1Ax4" xfId="0"/>
    <cellStyle name="_Книга3_Nsi-Services_Tax Input 5yr plan" xfId="0"/>
    <cellStyle name="_Книга3_Nsi-Services_Книга2" xfId="0"/>
    <cellStyle name="_Книга3_Nsi-Services_Налог_на_прибыль" xfId="0"/>
    <cellStyle name="_Книга3_Nsi2" xfId="0"/>
    <cellStyle name="_Книга3_Nsi2_DCF030925_vat" xfId="0"/>
    <cellStyle name="_Книга3_Nsi2_DCF030925_vat_" xfId="0"/>
    <cellStyle name="_Книга3_Nsi2_DCFonly" xfId="0"/>
    <cellStyle name="_Книга3_Nsi2_~5055318" xfId="0"/>
    <cellStyle name="_Книга3_Nsi_1" xfId="0"/>
    <cellStyle name="_Книга3_Nsi_139" xfId="0"/>
    <cellStyle name="_Книга3_Nsi_139_DCF030925_vat" xfId="0"/>
    <cellStyle name="_Книга3_Nsi_139_DCF030925_vat_" xfId="0"/>
    <cellStyle name="_Книга3_Nsi_139_DCFonly" xfId="0"/>
    <cellStyle name="_Книга3_Nsi_139_~5055318" xfId="0"/>
    <cellStyle name="_Книга3_Nsi_140" xfId="0"/>
    <cellStyle name="_Книга3_Nsi_140(Зах)" xfId="0"/>
    <cellStyle name="_Книга3_Nsi_140(Зах)_DCF030925_vat" xfId="0"/>
    <cellStyle name="_Книга3_Nsi_140(Зах)_DCF030925_vat_" xfId="0"/>
    <cellStyle name="_Книга3_Nsi_140(Зах)_DCFonly" xfId="0"/>
    <cellStyle name="_Книга3_Nsi_140(Зах)_~5055318" xfId="0"/>
    <cellStyle name="_Книга3_Nsi_140_DCF030925_vat" xfId="0"/>
    <cellStyle name="_Книга3_Nsi_140_DCF030925_vat_" xfId="0"/>
    <cellStyle name="_Книга3_Nsi_140_DCFonly" xfId="0"/>
    <cellStyle name="_Книга3_Nsi_140_mod" xfId="0"/>
    <cellStyle name="_Книга3_Nsi_140_mod_DCF030925_vat" xfId="0"/>
    <cellStyle name="_Книга3_Nsi_140_mod_DCF030925_vat_" xfId="0"/>
    <cellStyle name="_Книга3_Nsi_140_mod_DCFonly" xfId="0"/>
    <cellStyle name="_Книга3_Nsi_140_mod_~5055318" xfId="0"/>
    <cellStyle name="_Книга3_Nsi_140_~5055318" xfId="0"/>
    <cellStyle name="_Книга3_Nsi_158" xfId="0"/>
    <cellStyle name="_Книга3_Nsi_158_040822 Profit_Tax_(portal)" xfId="0"/>
    <cellStyle name="_Книга3_Nsi_158_040928 Profit_Tax_3Ax1Ax4" xfId="0"/>
    <cellStyle name="_Книга3_Nsi_158_Tax Input 5yr plan" xfId="0"/>
    <cellStyle name="_Книга3_Nsi_158_Книга2" xfId="0"/>
    <cellStyle name="_Книга3_Nsi_158_Налог_на_прибыль" xfId="0"/>
    <cellStyle name="_Книга3_Nsi_1_DCF030925_vat" xfId="0"/>
    <cellStyle name="_Книга3_Nsi_1_DCF030925_vat_" xfId="0"/>
    <cellStyle name="_Книга3_Nsi_1_DCFonly" xfId="0"/>
    <cellStyle name="_Книга3_Nsi_1_~5055318" xfId="0"/>
    <cellStyle name="_Книга3_Nsi_DCF030925_vat" xfId="0"/>
    <cellStyle name="_Книга3_Nsi_DCF030925_vat_" xfId="0"/>
    <cellStyle name="_Книга3_Nsi_DCFonly" xfId="0"/>
    <cellStyle name="_Книга3_Nsi_Express" xfId="0"/>
    <cellStyle name="_Книга3_Nsi_Express_040822 Profit_Tax_(portal)" xfId="0"/>
    <cellStyle name="_Книга3_Nsi_Express_040928 Profit_Tax_3Ax1Ax4" xfId="0"/>
    <cellStyle name="_Книга3_Nsi_Express_Tax Input 5yr plan" xfId="0"/>
    <cellStyle name="_Книга3_Nsi_Express_Книга2" xfId="0"/>
    <cellStyle name="_Книга3_Nsi_Express_Налог_на_прибыль" xfId="0"/>
    <cellStyle name="_Книга3_Nsi_Jan1" xfId="0"/>
    <cellStyle name="_Книга3_Nsi_Jan1_DCF030925_vat" xfId="0"/>
    <cellStyle name="_Книга3_Nsi_Jan1_DCF030925_vat_" xfId="0"/>
    <cellStyle name="_Книга3_Nsi_Jan1_DCFonly" xfId="0"/>
    <cellStyle name="_Книга3_Nsi_Jan1_~5055318" xfId="0"/>
    <cellStyle name="_Книга3_Nsi_test" xfId="0"/>
    <cellStyle name="_Книга3_Nsi_test_040822 Profit_Tax_(portal)" xfId="0"/>
    <cellStyle name="_Книга3_Nsi_test_040928 Profit_Tax_3Ax1Ax4" xfId="0"/>
    <cellStyle name="_Книга3_Nsi_test_Tax Input 5yr plan" xfId="0"/>
    <cellStyle name="_Книга3_Nsi_test_Книга2" xfId="0"/>
    <cellStyle name="_Книга3_Nsi_test_Налог_на_прибыль" xfId="0"/>
    <cellStyle name="_Книга3_Nsi_~5055318" xfId="0"/>
    <cellStyle name="_Книга3_P&amp;L" xfId="0"/>
    <cellStyle name="_Книга3_P&amp;L_DCF030925_vat" xfId="0"/>
    <cellStyle name="_Книга3_P&amp;L_DCF030925_vat_" xfId="0"/>
    <cellStyle name="_Книга3_P&amp;L_DCFonly" xfId="0"/>
    <cellStyle name="_Книга3_P&amp;L_~5055318" xfId="0"/>
    <cellStyle name="_Книга3_S0400" xfId="0"/>
    <cellStyle name="_Книга3_S0400_040822 Profit_Tax_(portal)" xfId="0"/>
    <cellStyle name="_Книга3_S0400_040928 Profit_Tax_3Ax1Ax4" xfId="0"/>
    <cellStyle name="_Книга3_S0400_Tax Input 5yr plan" xfId="0"/>
    <cellStyle name="_Книга3_S0400_Книга2" xfId="0"/>
    <cellStyle name="_Книга3_S0400_Налог_на_прибыль" xfId="0"/>
    <cellStyle name="_Книга3_S13001" xfId="0"/>
    <cellStyle name="_Книга3_S13001_040822 Profit_Tax_(portal)" xfId="0"/>
    <cellStyle name="_Книга3_S13001_040928 Profit_Tax_3Ax1Ax4" xfId="0"/>
    <cellStyle name="_Книга3_S13001_Tax Input 5yr plan" xfId="0"/>
    <cellStyle name="_Книга3_S13001_Книга2" xfId="0"/>
    <cellStyle name="_Книга3_S13001_Налог_на_прибыль" xfId="0"/>
    <cellStyle name="_Книга3_Sheet1" xfId="0"/>
    <cellStyle name="_Книга3_Sheet1_DCF030925_vat" xfId="0"/>
    <cellStyle name="_Книга3_Sheet1_DCF030925_vat_" xfId="0"/>
    <cellStyle name="_Книга3_Sheet1_DCFonly" xfId="0"/>
    <cellStyle name="_Книга3_Sheet1_~5055318" xfId="0"/>
    <cellStyle name="_Книга3_SOFI" xfId="0"/>
    <cellStyle name="_Книга3_sofi - plan_AP270202ii" xfId="0"/>
    <cellStyle name="_Книга3_sofi - plan_AP270202ii_DCF030925_vat" xfId="0"/>
    <cellStyle name="_Книга3_sofi - plan_AP270202ii_DCF030925_vat_" xfId="0"/>
    <cellStyle name="_Книга3_sofi - plan_AP270202ii_DCFonly" xfId="0"/>
    <cellStyle name="_Книга3_sofi - plan_AP270202ii_~5055318" xfId="0"/>
    <cellStyle name="_Книга3_sofi - plan_AP270202iii" xfId="0"/>
    <cellStyle name="_Книга3_sofi - plan_AP270202iii_DCF030925_vat" xfId="0"/>
    <cellStyle name="_Книга3_sofi - plan_AP270202iii_DCF030925_vat_" xfId="0"/>
    <cellStyle name="_Книга3_sofi - plan_AP270202iii_DCFonly" xfId="0"/>
    <cellStyle name="_Книга3_sofi - plan_AP270202iii_~5055318" xfId="0"/>
    <cellStyle name="_Книга3_sofi - plan_AP270202iv" xfId="0"/>
    <cellStyle name="_Книга3_sofi - plan_AP270202iv_DCF030925_vat" xfId="0"/>
    <cellStyle name="_Книга3_sofi - plan_AP270202iv_DCF030925_vat_" xfId="0"/>
    <cellStyle name="_Книга3_sofi - plan_AP270202iv_DCFonly" xfId="0"/>
    <cellStyle name="_Книга3_sofi - plan_AP270202iv_~5055318" xfId="0"/>
    <cellStyle name="_Книга3_Sofi vs Sobi" xfId="0"/>
    <cellStyle name="_Книга3_Sofi vs Sobi_DCF030925_vat" xfId="0"/>
    <cellStyle name="_Книга3_Sofi vs Sobi_DCF030925_vat_" xfId="0"/>
    <cellStyle name="_Книга3_Sofi vs Sobi_DCFonly" xfId="0"/>
    <cellStyle name="_Книга3_Sofi vs Sobi_~5055318" xfId="0"/>
    <cellStyle name="_Книга3_Sofi145a" xfId="0"/>
    <cellStyle name="_Книга3_Sofi145a_DCF030925_vat" xfId="0"/>
    <cellStyle name="_Книга3_Sofi145a_DCF030925_vat_" xfId="0"/>
    <cellStyle name="_Книга3_Sofi145a_DCFonly" xfId="0"/>
    <cellStyle name="_Книга3_Sofi145a_~5055318" xfId="0"/>
    <cellStyle name="_Книга3_Sofi153" xfId="0"/>
    <cellStyle name="_Книга3_Sofi153_DCF030925_vat" xfId="0"/>
    <cellStyle name="_Книга3_Sofi153_DCF030925_vat_" xfId="0"/>
    <cellStyle name="_Книга3_Sofi153_DCFonly" xfId="0"/>
    <cellStyle name="_Книга3_Sofi153_~5055318" xfId="0"/>
    <cellStyle name="_Книга3_Sofi_PBD 27-11-01" xfId="0"/>
    <cellStyle name="_Книга3_Sofi_PBD 27-11-01_DCF030925_vat" xfId="0"/>
    <cellStyle name="_Книга3_Sofi_PBD 27-11-01_DCF030925_vat_" xfId="0"/>
    <cellStyle name="_Книга3_Sofi_PBD 27-11-01_DCFonly" xfId="0"/>
    <cellStyle name="_Книга3_Sofi_PBD 27-11-01_~5055318" xfId="0"/>
    <cellStyle name="_Книга3_SOFI_TEPs_AOK_130902" xfId="0"/>
    <cellStyle name="_Книга3_SOFI_TEPs_AOK_130902_040822 Profit_Tax_(portal)" xfId="0"/>
    <cellStyle name="_Книга3_SOFI_TEPs_AOK_130902_040928 Profit_Tax_3Ax1Ax4" xfId="0"/>
    <cellStyle name="_Книга3_SOFI_TEPs_AOK_130902_Tax Input 5yr plan" xfId="0"/>
    <cellStyle name="_Книга3_SOFI_TEPs_AOK_130902_Книга2" xfId="0"/>
    <cellStyle name="_Книга3_SOFI_TEPs_AOK_130902_Налог_на_прибыль" xfId="0"/>
    <cellStyle name="_Книга3_SOFI_~5055318" xfId="0"/>
    <cellStyle name="_Книга3_Summary" xfId="0"/>
    <cellStyle name="_Книга3_Summary_DCF030925_vat" xfId="0"/>
    <cellStyle name="_Книга3_Summary_DCF030925_vat_" xfId="0"/>
    <cellStyle name="_Книга3_Summary_DCFonly" xfId="0"/>
    <cellStyle name="_Книга3_Summary_~5055318" xfId="0"/>
    <cellStyle name="_Книга3_SXXXX_Express_c Links" xfId="0"/>
    <cellStyle name="_Книга3_SXXXX_Express_c Links_040822 Profit_Tax_(portal)" xfId="0"/>
    <cellStyle name="_Книга3_SXXXX_Express_c Links_040928 Profit_Tax_3Ax1Ax4" xfId="0"/>
    <cellStyle name="_Книга3_SXXXX_Express_c Links_Tax Input 5yr plan" xfId="0"/>
    <cellStyle name="_Книга3_SXXXX_Express_c Links_Книга2" xfId="0"/>
    <cellStyle name="_Книга3_SXXXX_Express_c Links_Налог_на_прибыль" xfId="0"/>
    <cellStyle name="_Книга3_Tax_form_1кв_3" xfId="0"/>
    <cellStyle name="_Книга3_Tax_form_1кв_3_DCF030925_vat" xfId="0"/>
    <cellStyle name="_Книга3_Tax_form_1кв_3_DCF030925_vat_" xfId="0"/>
    <cellStyle name="_Книга3_Tax_form_1кв_3_DCFonly" xfId="0"/>
    <cellStyle name="_Книга3_Tax_form_1кв_3_~5055318" xfId="0"/>
    <cellStyle name="_Книга3_test_11" xfId="0"/>
    <cellStyle name="_Книга3_test_11_DCF030925_vat" xfId="0"/>
    <cellStyle name="_Книга3_test_11_DCF030925_vat_" xfId="0"/>
    <cellStyle name="_Книга3_test_11_DCFonly" xfId="0"/>
    <cellStyle name="_Книга3_test_11_~5055318" xfId="0"/>
    <cellStyle name="_Книга3_~5055318" xfId="0"/>
    <cellStyle name="_Книга3_БКЭ" xfId="0"/>
    <cellStyle name="_Книга3_БКЭ_DCF030925_vat" xfId="0"/>
    <cellStyle name="_Книга3_БКЭ_DCF030925_vat_" xfId="0"/>
    <cellStyle name="_Книга3_БКЭ_DCFonly" xfId="0"/>
    <cellStyle name="_Книга3_БКЭ_~5055318" xfId="0"/>
    <cellStyle name="_Книга3_Книга7" xfId="0"/>
    <cellStyle name="_Книга3_Книга7_DCF030925_vat" xfId="0"/>
    <cellStyle name="_Книга3_Книга7_DCF030925_vat_" xfId="0"/>
    <cellStyle name="_Книга3_Книга7_DCFonly" xfId="0"/>
    <cellStyle name="_Книга3_Книга7_~5055318" xfId="0"/>
    <cellStyle name="_Книга3_Лист1" xfId="0"/>
    <cellStyle name="_Книга3_Лист1_040822 Profit_Tax_(portal)" xfId="0"/>
    <cellStyle name="_Книга3_Лист1_040928 Profit_Tax_3Ax1Ax4" xfId="0"/>
    <cellStyle name="_Книга3_Лист1_Tax Input 5yr plan" xfId="0"/>
    <cellStyle name="_Книга3_Лист1_Книга2" xfId="0"/>
    <cellStyle name="_Книга3_Лист1_Налог_на_прибыль" xfId="0"/>
    <cellStyle name="_Книга3_ОСН. ДЕЯТ." xfId="0"/>
    <cellStyle name="_Книга3_ОСН. ДЕЯТ._DCF030925_vat" xfId="0"/>
    <cellStyle name="_Книга3_ОСН. ДЕЯТ._DCF030925_vat_" xfId="0"/>
    <cellStyle name="_Книга3_ОСН. ДЕЯТ._DCFonly" xfId="0"/>
    <cellStyle name="_Книга3_ОСН. ДЕЯТ._~5055318" xfId="0"/>
    <cellStyle name="_Книга3_Перечень названий форм" xfId="0"/>
    <cellStyle name="_Книга3_Перечень названий форм_~5055318" xfId="0"/>
    <cellStyle name="_Книга3_Подразделения" xfId="0"/>
    <cellStyle name="_Книга3_Подразделения_040822 Profit_Tax_(portal)" xfId="0"/>
    <cellStyle name="_Книга3_Подразделения_040928 Profit_Tax_3Ax1Ax4" xfId="0"/>
    <cellStyle name="_Книга3_Подразделения_Tax Input 5yr plan" xfId="0"/>
    <cellStyle name="_Книга3_Подразделения_Книга2" xfId="0"/>
    <cellStyle name="_Книга3_Подразделения_Налог_на_прибыль" xfId="0"/>
    <cellStyle name="_Книга3_Список тиражирования" xfId="0"/>
    <cellStyle name="_Книга3_Список тиражирования_040822 Profit_Tax_(portal)" xfId="0"/>
    <cellStyle name="_Книга3_Список тиражирования_040928 Profit_Tax_3Ax1Ax4" xfId="0"/>
    <cellStyle name="_Книга3_Список тиражирования_Tax Input 5yr plan" xfId="0"/>
    <cellStyle name="_Книга3_Список тиражирования_Книга2" xfId="0"/>
    <cellStyle name="_Книга3_Список тиражирования_Налог_на_прибыль" xfId="0"/>
    <cellStyle name="_Книга3_Форма 12 last" xfId="0"/>
    <cellStyle name="_Книга3_Форма 12 last_DCF030925_vat" xfId="0"/>
    <cellStyle name="_Книга3_Форма 12 last_DCF030925_vat_" xfId="0"/>
    <cellStyle name="_Книга3_Форма 12 last_DCFonly" xfId="0"/>
    <cellStyle name="_Книга3_Форма 12 last_~5055318" xfId="0"/>
    <cellStyle name="_Книга3_для вставки в пакет за 2001" xfId="0"/>
    <cellStyle name="_Книга3_для вставки в пакет за 2001_DCF030925_vat" xfId="0"/>
    <cellStyle name="_Книга3_для вставки в пакет за 2001_DCF030925_vat_" xfId="0"/>
    <cellStyle name="_Книга3_для вставки в пакет за 2001_DCFonly" xfId="0"/>
    <cellStyle name="_Книга3_для вставки в пакет за 2001_~5055318" xfId="0"/>
    <cellStyle name="_Книга3_дляГалиныВ" xfId="0"/>
    <cellStyle name="_Книга3_дляГалиныВ_040822 Profit_Tax_(portal)" xfId="0"/>
    <cellStyle name="_Книга3_дляГалиныВ_040928 Profit_Tax_3Ax1Ax4" xfId="0"/>
    <cellStyle name="_Книга3_дляГалиныВ_Tax Input 5yr plan" xfId="0"/>
    <cellStyle name="_Книга3_дляГалиныВ_Книга2" xfId="0"/>
    <cellStyle name="_Книга3_дляГалиныВ_Налог_на_прибыль" xfId="0"/>
    <cellStyle name="_Книга6" xfId="0"/>
    <cellStyle name="_Книга7" xfId="0"/>
    <cellStyle name="_Книга7_17_0" xfId="0"/>
    <cellStyle name="_Книга7_17_0_1" xfId="0"/>
    <cellStyle name="_Книга7_17_0_1_~5055318" xfId="0"/>
    <cellStyle name="_Книга7_17_0_~5055318" xfId="0"/>
    <cellStyle name="_Книга7_balance" xfId="0"/>
    <cellStyle name="_Книга7_balance_~5055318" xfId="0"/>
    <cellStyle name="_Книга7_Capex-new" xfId="0"/>
    <cellStyle name="_Книга7_Capex-new_DCF030925_vat" xfId="0"/>
    <cellStyle name="_Книга7_Capex-new_DCF030925_vat_" xfId="0"/>
    <cellStyle name="_Книга7_Capex-new_DCFonly" xfId="0"/>
    <cellStyle name="_Книга7_Capex-new_~5055318" xfId="0"/>
    <cellStyle name="_Книга7_DCF030925_vat" xfId="0"/>
    <cellStyle name="_Книга7_DCF030925_vat_" xfId="0"/>
    <cellStyle name="_Книга7_DCFonly" xfId="0"/>
    <cellStyle name="_Книга7_Financial Plan - final_2" xfId="0"/>
    <cellStyle name="_Книга7_Financial Plan - final_2_DCF030925_vat" xfId="0"/>
    <cellStyle name="_Книга7_Financial Plan - final_2_DCF030925_vat_" xfId="0"/>
    <cellStyle name="_Книга7_Financial Plan - final_2_DCFonly" xfId="0"/>
    <cellStyle name="_Книга7_Financial Plan - final_2_~5055318" xfId="0"/>
    <cellStyle name="_Книга7_Form 01(MB)" xfId="0"/>
    <cellStyle name="_Книга7_Form 01(MB)_040822 Profit_Tax_(portal)" xfId="0"/>
    <cellStyle name="_Книга7_Form 01(MB)_040928 Profit_Tax_3Ax1Ax4" xfId="0"/>
    <cellStyle name="_Книга7_Form 01(MB)_Tax Input 5yr plan" xfId="0"/>
    <cellStyle name="_Книга7_Form 01(MB)_Книга2" xfId="0"/>
    <cellStyle name="_Книга7_Form 01(MB)_Налог_на_прибыль" xfId="0"/>
    <cellStyle name="_Книга7_Links_NK" xfId="0"/>
    <cellStyle name="_Книга7_Links_NK_040822 Profit_Tax_(portal)" xfId="0"/>
    <cellStyle name="_Книга7_Links_NK_040928 Profit_Tax_3Ax1Ax4" xfId="0"/>
    <cellStyle name="_Книга7_Links_NK_Tax Input 5yr plan" xfId="0"/>
    <cellStyle name="_Книга7_Links_NK_Книга2" xfId="0"/>
    <cellStyle name="_Книга7_Links_NK_Налог_на_прибыль" xfId="0"/>
    <cellStyle name="_Книга7_N20_5" xfId="0"/>
    <cellStyle name="_Книга7_N20_5_DCF030925_vat" xfId="0"/>
    <cellStyle name="_Книга7_N20_5_DCF030925_vat_" xfId="0"/>
    <cellStyle name="_Книга7_N20_5_DCFonly" xfId="0"/>
    <cellStyle name="_Книга7_N20_5_~5055318" xfId="0"/>
    <cellStyle name="_Книга7_N20_6" xfId="0"/>
    <cellStyle name="_Книга7_N20_6_DCF030925_vat" xfId="0"/>
    <cellStyle name="_Книга7_N20_6_DCF030925_vat_" xfId="0"/>
    <cellStyle name="_Книга7_N20_6_DCFonly" xfId="0"/>
    <cellStyle name="_Книга7_N20_6_~5055318" xfId="0"/>
    <cellStyle name="_Книга7_New Form10_2" xfId="0"/>
    <cellStyle name="_Книга7_New Form10_2_DCF030925_vat" xfId="0"/>
    <cellStyle name="_Книга7_New Form10_2_DCF030925_vat_" xfId="0"/>
    <cellStyle name="_Книга7_New Form10_2_DCFonly" xfId="0"/>
    <cellStyle name="_Книга7_New Form10_2_~5055318" xfId="0"/>
    <cellStyle name="_Книга7_Nsi" xfId="0"/>
    <cellStyle name="_Книга7_Nsi - last version" xfId="0"/>
    <cellStyle name="_Книга7_Nsi - last version for programming" xfId="0"/>
    <cellStyle name="_Книга7_Nsi - last version for programming_DCF030925_vat" xfId="0"/>
    <cellStyle name="_Книга7_Nsi - last version for programming_DCF030925_vat_" xfId="0"/>
    <cellStyle name="_Книга7_Nsi - last version for programming_DCFonly" xfId="0"/>
    <cellStyle name="_Книга7_Nsi - last version for programming_~5055318" xfId="0"/>
    <cellStyle name="_Книга7_Nsi - last version_DCF030925_vat" xfId="0"/>
    <cellStyle name="_Книга7_Nsi - last version_DCF030925_vat_" xfId="0"/>
    <cellStyle name="_Книга7_Nsi - last version_DCFonly" xfId="0"/>
    <cellStyle name="_Книга7_Nsi - last version_~5055318" xfId="0"/>
    <cellStyle name="_Книга7_Nsi - next_last version" xfId="0"/>
    <cellStyle name="_Книга7_Nsi - next_last version_DCF030925_vat" xfId="0"/>
    <cellStyle name="_Книга7_Nsi - next_last version_DCF030925_vat_" xfId="0"/>
    <cellStyle name="_Книга7_Nsi - next_last version_DCFonly" xfId="0"/>
    <cellStyle name="_Книга7_Nsi - next_last version_~5055318" xfId="0"/>
    <cellStyle name="_Книга7_Nsi - plan - final" xfId="0"/>
    <cellStyle name="_Книга7_Nsi - plan - final_DCF030925_vat" xfId="0"/>
    <cellStyle name="_Книга7_Nsi - plan - final_DCF030925_vat_" xfId="0"/>
    <cellStyle name="_Книга7_Nsi - plan - final_DCFonly" xfId="0"/>
    <cellStyle name="_Книга7_Nsi - plan - final_~5055318" xfId="0"/>
    <cellStyle name="_Книга7_Nsi -super_ last version" xfId="0"/>
    <cellStyle name="_Книга7_Nsi -super_ last version_DCF030925_vat" xfId="0"/>
    <cellStyle name="_Книга7_Nsi -super_ last version_DCF030925_vat_" xfId="0"/>
    <cellStyle name="_Книга7_Nsi -super_ last version_DCFonly" xfId="0"/>
    <cellStyle name="_Книга7_Nsi -super_ last version_~5055318" xfId="0"/>
    <cellStyle name="_Книга7_Nsi(2)" xfId="0"/>
    <cellStyle name="_Книга7_Nsi(2)_040822 Profit_Tax_(portal)" xfId="0"/>
    <cellStyle name="_Книга7_Nsi(2)_040928 Profit_Tax_3Ax1Ax4" xfId="0"/>
    <cellStyle name="_Книга7_Nsi(2)_Tax Input 5yr plan" xfId="0"/>
    <cellStyle name="_Книга7_Nsi(2)_Книга2" xfId="0"/>
    <cellStyle name="_Книга7_Nsi(2)_Налог_на_прибыль" xfId="0"/>
    <cellStyle name="_Книга7_Nsi-Services" xfId="0"/>
    <cellStyle name="_Книга7_Nsi-Services_040822 Profit_Tax_(portal)" xfId="0"/>
    <cellStyle name="_Книга7_Nsi-Services_040928 Profit_Tax_3Ax1Ax4" xfId="0"/>
    <cellStyle name="_Книга7_Nsi-Services_Tax Input 5yr plan" xfId="0"/>
    <cellStyle name="_Книга7_Nsi-Services_Книга2" xfId="0"/>
    <cellStyle name="_Книга7_Nsi-Services_Налог_на_прибыль" xfId="0"/>
    <cellStyle name="_Книга7_Nsi2" xfId="0"/>
    <cellStyle name="_Книга7_Nsi2_DCF030925_vat" xfId="0"/>
    <cellStyle name="_Книга7_Nsi2_DCF030925_vat_" xfId="0"/>
    <cellStyle name="_Книга7_Nsi2_DCFonly" xfId="0"/>
    <cellStyle name="_Книга7_Nsi2_~5055318" xfId="0"/>
    <cellStyle name="_Книга7_Nsi_1" xfId="0"/>
    <cellStyle name="_Книга7_Nsi_139" xfId="0"/>
    <cellStyle name="_Книга7_Nsi_139_DCF030925_vat" xfId="0"/>
    <cellStyle name="_Книга7_Nsi_139_DCF030925_vat_" xfId="0"/>
    <cellStyle name="_Книга7_Nsi_139_DCFonly" xfId="0"/>
    <cellStyle name="_Книга7_Nsi_139_~5055318" xfId="0"/>
    <cellStyle name="_Книга7_Nsi_140" xfId="0"/>
    <cellStyle name="_Книга7_Nsi_140(Зах)" xfId="0"/>
    <cellStyle name="_Книга7_Nsi_140(Зах)_DCF030925_vat" xfId="0"/>
    <cellStyle name="_Книга7_Nsi_140(Зах)_DCF030925_vat_" xfId="0"/>
    <cellStyle name="_Книга7_Nsi_140(Зах)_DCFonly" xfId="0"/>
    <cellStyle name="_Книга7_Nsi_140(Зах)_~5055318" xfId="0"/>
    <cellStyle name="_Книга7_Nsi_140_DCF030925_vat" xfId="0"/>
    <cellStyle name="_Книга7_Nsi_140_DCF030925_vat_" xfId="0"/>
    <cellStyle name="_Книга7_Nsi_140_DCFonly" xfId="0"/>
    <cellStyle name="_Книга7_Nsi_140_mod" xfId="0"/>
    <cellStyle name="_Книга7_Nsi_140_mod_DCF030925_vat" xfId="0"/>
    <cellStyle name="_Книга7_Nsi_140_mod_DCF030925_vat_" xfId="0"/>
    <cellStyle name="_Книга7_Nsi_140_mod_DCFonly" xfId="0"/>
    <cellStyle name="_Книга7_Nsi_140_mod_~5055318" xfId="0"/>
    <cellStyle name="_Книга7_Nsi_140_~5055318" xfId="0"/>
    <cellStyle name="_Книга7_Nsi_158" xfId="0"/>
    <cellStyle name="_Книга7_Nsi_158_040822 Profit_Tax_(portal)" xfId="0"/>
    <cellStyle name="_Книга7_Nsi_158_040928 Profit_Tax_3Ax1Ax4" xfId="0"/>
    <cellStyle name="_Книга7_Nsi_158_Tax Input 5yr plan" xfId="0"/>
    <cellStyle name="_Книга7_Nsi_158_Книга2" xfId="0"/>
    <cellStyle name="_Книга7_Nsi_158_Налог_на_прибыль" xfId="0"/>
    <cellStyle name="_Книга7_Nsi_1_DCF030925_vat" xfId="0"/>
    <cellStyle name="_Книга7_Nsi_1_DCF030925_vat_" xfId="0"/>
    <cellStyle name="_Книга7_Nsi_1_DCFonly" xfId="0"/>
    <cellStyle name="_Книга7_Nsi_1_~5055318" xfId="0"/>
    <cellStyle name="_Книга7_Nsi_DCF030925_vat" xfId="0"/>
    <cellStyle name="_Книга7_Nsi_DCF030925_vat_" xfId="0"/>
    <cellStyle name="_Книга7_Nsi_DCFonly" xfId="0"/>
    <cellStyle name="_Книга7_Nsi_Express" xfId="0"/>
    <cellStyle name="_Книга7_Nsi_Express_040822 Profit_Tax_(portal)" xfId="0"/>
    <cellStyle name="_Книга7_Nsi_Express_040928 Profit_Tax_3Ax1Ax4" xfId="0"/>
    <cellStyle name="_Книга7_Nsi_Express_Tax Input 5yr plan" xfId="0"/>
    <cellStyle name="_Книга7_Nsi_Express_Книга2" xfId="0"/>
    <cellStyle name="_Книга7_Nsi_Express_Налог_на_прибыль" xfId="0"/>
    <cellStyle name="_Книга7_Nsi_Jan1" xfId="0"/>
    <cellStyle name="_Книга7_Nsi_Jan1_DCF030925_vat" xfId="0"/>
    <cellStyle name="_Книга7_Nsi_Jan1_DCF030925_vat_" xfId="0"/>
    <cellStyle name="_Книга7_Nsi_Jan1_DCFonly" xfId="0"/>
    <cellStyle name="_Книга7_Nsi_Jan1_~5055318" xfId="0"/>
    <cellStyle name="_Книга7_Nsi_test" xfId="0"/>
    <cellStyle name="_Книга7_Nsi_test_040822 Profit_Tax_(portal)" xfId="0"/>
    <cellStyle name="_Книга7_Nsi_test_040928 Profit_Tax_3Ax1Ax4" xfId="0"/>
    <cellStyle name="_Книга7_Nsi_test_Tax Input 5yr plan" xfId="0"/>
    <cellStyle name="_Книга7_Nsi_test_Книга2" xfId="0"/>
    <cellStyle name="_Книга7_Nsi_test_Налог_на_прибыль" xfId="0"/>
    <cellStyle name="_Книга7_Nsi_~5055318" xfId="0"/>
    <cellStyle name="_Книга7_P&amp;L" xfId="0"/>
    <cellStyle name="_Книга7_P&amp;L_DCF030925_vat" xfId="0"/>
    <cellStyle name="_Книга7_P&amp;L_DCF030925_vat_" xfId="0"/>
    <cellStyle name="_Книга7_P&amp;L_DCFonly" xfId="0"/>
    <cellStyle name="_Книга7_P&amp;L_~5055318" xfId="0"/>
    <cellStyle name="_Книга7_S0400" xfId="0"/>
    <cellStyle name="_Книга7_S0400_040822 Profit_Tax_(portal)" xfId="0"/>
    <cellStyle name="_Книга7_S0400_040928 Profit_Tax_3Ax1Ax4" xfId="0"/>
    <cellStyle name="_Книга7_S0400_Tax Input 5yr plan" xfId="0"/>
    <cellStyle name="_Книга7_S0400_Книга2" xfId="0"/>
    <cellStyle name="_Книга7_S0400_Налог_на_прибыль" xfId="0"/>
    <cellStyle name="_Книга7_S13001" xfId="0"/>
    <cellStyle name="_Книга7_S13001_040822 Profit_Tax_(portal)" xfId="0"/>
    <cellStyle name="_Книга7_S13001_040928 Profit_Tax_3Ax1Ax4" xfId="0"/>
    <cellStyle name="_Книга7_S13001_Tax Input 5yr plan" xfId="0"/>
    <cellStyle name="_Книга7_S13001_Книга2" xfId="0"/>
    <cellStyle name="_Книга7_S13001_Налог_на_прибыль" xfId="0"/>
    <cellStyle name="_Книга7_Sheet1" xfId="0"/>
    <cellStyle name="_Книга7_Sheet1_DCF030925_vat" xfId="0"/>
    <cellStyle name="_Книга7_Sheet1_DCF030925_vat_" xfId="0"/>
    <cellStyle name="_Книга7_Sheet1_DCFonly" xfId="0"/>
    <cellStyle name="_Книга7_Sheet1_~5055318" xfId="0"/>
    <cellStyle name="_Книга7_SOFI" xfId="0"/>
    <cellStyle name="_Книга7_sofi - plan_AP270202ii" xfId="0"/>
    <cellStyle name="_Книга7_sofi - plan_AP270202ii_DCF030925_vat" xfId="0"/>
    <cellStyle name="_Книга7_sofi - plan_AP270202ii_DCF030925_vat_" xfId="0"/>
    <cellStyle name="_Книга7_sofi - plan_AP270202ii_DCFonly" xfId="0"/>
    <cellStyle name="_Книга7_sofi - plan_AP270202ii_~5055318" xfId="0"/>
    <cellStyle name="_Книга7_sofi - plan_AP270202iii" xfId="0"/>
    <cellStyle name="_Книга7_sofi - plan_AP270202iii_DCF030925_vat" xfId="0"/>
    <cellStyle name="_Книга7_sofi - plan_AP270202iii_DCF030925_vat_" xfId="0"/>
    <cellStyle name="_Книга7_sofi - plan_AP270202iii_DCFonly" xfId="0"/>
    <cellStyle name="_Книга7_sofi - plan_AP270202iii_~5055318" xfId="0"/>
    <cellStyle name="_Книга7_sofi - plan_AP270202iv" xfId="0"/>
    <cellStyle name="_Книга7_sofi - plan_AP270202iv_DCF030925_vat" xfId="0"/>
    <cellStyle name="_Книга7_sofi - plan_AP270202iv_DCF030925_vat_" xfId="0"/>
    <cellStyle name="_Книга7_sofi - plan_AP270202iv_DCFonly" xfId="0"/>
    <cellStyle name="_Книга7_sofi - plan_AP270202iv_~5055318" xfId="0"/>
    <cellStyle name="_Книга7_Sofi vs Sobi" xfId="0"/>
    <cellStyle name="_Книга7_Sofi vs Sobi_DCF030925_vat" xfId="0"/>
    <cellStyle name="_Книга7_Sofi vs Sobi_DCF030925_vat_" xfId="0"/>
    <cellStyle name="_Книга7_Sofi vs Sobi_DCFonly" xfId="0"/>
    <cellStyle name="_Книга7_Sofi vs Sobi_~5055318" xfId="0"/>
    <cellStyle name="_Книга7_Sofi145a" xfId="0"/>
    <cellStyle name="_Книга7_Sofi145a_DCF030925_vat" xfId="0"/>
    <cellStyle name="_Книга7_Sofi145a_DCF030925_vat_" xfId="0"/>
    <cellStyle name="_Книга7_Sofi145a_DCFonly" xfId="0"/>
    <cellStyle name="_Книга7_Sofi145a_~5055318" xfId="0"/>
    <cellStyle name="_Книга7_Sofi153" xfId="0"/>
    <cellStyle name="_Книга7_Sofi153_DCF030925_vat" xfId="0"/>
    <cellStyle name="_Книга7_Sofi153_DCF030925_vat_" xfId="0"/>
    <cellStyle name="_Книга7_Sofi153_DCFonly" xfId="0"/>
    <cellStyle name="_Книга7_Sofi153_~5055318" xfId="0"/>
    <cellStyle name="_Книга7_Sofi_PBD 27-11-01" xfId="0"/>
    <cellStyle name="_Книга7_Sofi_PBD 27-11-01_DCF030925_vat" xfId="0"/>
    <cellStyle name="_Книга7_Sofi_PBD 27-11-01_DCF030925_vat_" xfId="0"/>
    <cellStyle name="_Книга7_Sofi_PBD 27-11-01_DCFonly" xfId="0"/>
    <cellStyle name="_Книга7_Sofi_PBD 27-11-01_~5055318" xfId="0"/>
    <cellStyle name="_Книга7_SOFI_TEPs_AOK_130902" xfId="0"/>
    <cellStyle name="_Книга7_SOFI_TEPs_AOK_130902_040822 Profit_Tax_(portal)" xfId="0"/>
    <cellStyle name="_Книга7_SOFI_TEPs_AOK_130902_040928 Profit_Tax_3Ax1Ax4" xfId="0"/>
    <cellStyle name="_Книга7_SOFI_TEPs_AOK_130902_Tax Input 5yr plan" xfId="0"/>
    <cellStyle name="_Книга7_SOFI_TEPs_AOK_130902_Книга2" xfId="0"/>
    <cellStyle name="_Книга7_SOFI_TEPs_AOK_130902_Налог_на_прибыль" xfId="0"/>
    <cellStyle name="_Книга7_SOFI_~5055318" xfId="0"/>
    <cellStyle name="_Книга7_Summary" xfId="0"/>
    <cellStyle name="_Книга7_Summary_DCF030925_vat" xfId="0"/>
    <cellStyle name="_Книга7_Summary_DCF030925_vat_" xfId="0"/>
    <cellStyle name="_Книга7_Summary_DCFonly" xfId="0"/>
    <cellStyle name="_Книга7_Summary_~5055318" xfId="0"/>
    <cellStyle name="_Книга7_SXXXX_Express_c Links" xfId="0"/>
    <cellStyle name="_Книга7_SXXXX_Express_c Links_040822 Profit_Tax_(portal)" xfId="0"/>
    <cellStyle name="_Книга7_SXXXX_Express_c Links_040928 Profit_Tax_3Ax1Ax4" xfId="0"/>
    <cellStyle name="_Книга7_SXXXX_Express_c Links_Tax Input 5yr plan" xfId="0"/>
    <cellStyle name="_Книга7_SXXXX_Express_c Links_Книга2" xfId="0"/>
    <cellStyle name="_Книга7_SXXXX_Express_c Links_Налог_на_прибыль" xfId="0"/>
    <cellStyle name="_Книга7_Tax_form_1кв_3" xfId="0"/>
    <cellStyle name="_Книга7_Tax_form_1кв_3_DCF030925_vat" xfId="0"/>
    <cellStyle name="_Книга7_Tax_form_1кв_3_DCF030925_vat_" xfId="0"/>
    <cellStyle name="_Книга7_Tax_form_1кв_3_DCFonly" xfId="0"/>
    <cellStyle name="_Книга7_Tax_form_1кв_3_~5055318" xfId="0"/>
    <cellStyle name="_Книга7_test_11" xfId="0"/>
    <cellStyle name="_Книга7_test_11_DCF030925_vat" xfId="0"/>
    <cellStyle name="_Книга7_test_11_DCF030925_vat_" xfId="0"/>
    <cellStyle name="_Книга7_test_11_DCFonly" xfId="0"/>
    <cellStyle name="_Книга7_test_11_~5055318" xfId="0"/>
    <cellStyle name="_Книга7_~5055318" xfId="0"/>
    <cellStyle name="_Книга7_БКЭ" xfId="0"/>
    <cellStyle name="_Книга7_БКЭ_DCF030925_vat" xfId="0"/>
    <cellStyle name="_Книга7_БКЭ_DCF030925_vat_" xfId="0"/>
    <cellStyle name="_Книга7_БКЭ_DCFonly" xfId="0"/>
    <cellStyle name="_Книга7_БКЭ_~5055318" xfId="0"/>
    <cellStyle name="_Книга7_Книга7" xfId="0"/>
    <cellStyle name="_Книга7_Книга7_DCF030925_vat" xfId="0"/>
    <cellStyle name="_Книга7_Книга7_DCF030925_vat_" xfId="0"/>
    <cellStyle name="_Книга7_Книга7_DCFonly" xfId="0"/>
    <cellStyle name="_Книга7_Книга7_~5055318" xfId="0"/>
    <cellStyle name="_Книга7_Лист1" xfId="0"/>
    <cellStyle name="_Книга7_Лист1_040822 Profit_Tax_(portal)" xfId="0"/>
    <cellStyle name="_Книга7_Лист1_040928 Profit_Tax_3Ax1Ax4" xfId="0"/>
    <cellStyle name="_Книга7_Лист1_Tax Input 5yr plan" xfId="0"/>
    <cellStyle name="_Книга7_Лист1_Книга2" xfId="0"/>
    <cellStyle name="_Книга7_Лист1_Налог_на_прибыль" xfId="0"/>
    <cellStyle name="_Книга7_ОСН. ДЕЯТ." xfId="0"/>
    <cellStyle name="_Книга7_ОСН. ДЕЯТ._DCF030925_vat" xfId="0"/>
    <cellStyle name="_Книга7_ОСН. ДЕЯТ._DCF030925_vat_" xfId="0"/>
    <cellStyle name="_Книга7_ОСН. ДЕЯТ._DCFonly" xfId="0"/>
    <cellStyle name="_Книга7_ОСН. ДЕЯТ._~5055318" xfId="0"/>
    <cellStyle name="_Книга7_Перечень названий форм" xfId="0"/>
    <cellStyle name="_Книга7_Перечень названий форм_~5055318" xfId="0"/>
    <cellStyle name="_Книга7_Подразделения" xfId="0"/>
    <cellStyle name="_Книга7_Подразделения_040822 Profit_Tax_(portal)" xfId="0"/>
    <cellStyle name="_Книга7_Подразделения_040928 Profit_Tax_3Ax1Ax4" xfId="0"/>
    <cellStyle name="_Книга7_Подразделения_Tax Input 5yr plan" xfId="0"/>
    <cellStyle name="_Книга7_Подразделения_Книга2" xfId="0"/>
    <cellStyle name="_Книга7_Подразделения_Налог_на_прибыль" xfId="0"/>
    <cellStyle name="_Книга7_Список тиражирования" xfId="0"/>
    <cellStyle name="_Книга7_Список тиражирования_040822 Profit_Tax_(portal)" xfId="0"/>
    <cellStyle name="_Книга7_Список тиражирования_040928 Profit_Tax_3Ax1Ax4" xfId="0"/>
    <cellStyle name="_Книга7_Список тиражирования_Tax Input 5yr plan" xfId="0"/>
    <cellStyle name="_Книга7_Список тиражирования_Книга2" xfId="0"/>
    <cellStyle name="_Книга7_Список тиражирования_Налог_на_прибыль" xfId="0"/>
    <cellStyle name="_Книга7_Форма 12 last" xfId="0"/>
    <cellStyle name="_Книга7_Форма 12 last_DCF030925_vat" xfId="0"/>
    <cellStyle name="_Книга7_Форма 12 last_DCF030925_vat_" xfId="0"/>
    <cellStyle name="_Книга7_Форма 12 last_DCFonly" xfId="0"/>
    <cellStyle name="_Книга7_Форма 12 last_~5055318" xfId="0"/>
    <cellStyle name="_Книга7_для вставки в пакет за 2001" xfId="0"/>
    <cellStyle name="_Книга7_для вставки в пакет за 2001_DCF030925_vat" xfId="0"/>
    <cellStyle name="_Книга7_для вставки в пакет за 2001_DCF030925_vat_" xfId="0"/>
    <cellStyle name="_Книга7_для вставки в пакет за 2001_DCFonly" xfId="0"/>
    <cellStyle name="_Книга7_для вставки в пакет за 2001_~5055318" xfId="0"/>
    <cellStyle name="_Книга7_дляГалиныВ" xfId="0"/>
    <cellStyle name="_Книга7_дляГалиныВ_040822 Profit_Tax_(portal)" xfId="0"/>
    <cellStyle name="_Книга7_дляГалиныВ_040928 Profit_Tax_3Ax1Ax4" xfId="0"/>
    <cellStyle name="_Книга7_дляГалиныВ_Tax Input 5yr plan" xfId="0"/>
    <cellStyle name="_Книга7_дляГалиныВ_Книга2" xfId="0"/>
    <cellStyle name="_Книга7_дляГалиныВ_Налог_на_прибыль" xfId="0"/>
    <cellStyle name="_Копия РД 2005 23-10-04_3100-изм новые от Хальзова А.А. " xfId="0"/>
    <cellStyle name="_Курск 28 10 02" xfId="0"/>
    <cellStyle name="_Мероприятия по ИТО на 2003 г." xfId="0"/>
    <cellStyle name="_Мероприятия по ИТО на 2003 г._040822 Profit_Tax_(portal)" xfId="0"/>
    <cellStyle name="_Мероприятия по ИТО на 2003 г._040928 Profit_Tax_3Ax1Ax4" xfId="0"/>
    <cellStyle name="_Мероприятия по ИТО на 2003 г._Tax Input 5yr plan" xfId="0"/>
    <cellStyle name="_Мероприятия по ИТО на 2003 г._Книга2" xfId="0"/>
    <cellStyle name="_Мероприятия по ИТО на 2003 г._Налог_на_прибыль" xfId="0"/>
    <cellStyle name="_Модель БП 2003-2007" xfId="0"/>
    <cellStyle name="_Модель БП 2003-2007.xls Диагр. 1" xfId="0"/>
    <cellStyle name="_Модель БП 2003-2007.xls Диагр. 2" xfId="0"/>
    <cellStyle name="_Модель БП 2003-2007_1505" xfId="0"/>
    <cellStyle name="_Москва 17 10" xfId="0"/>
    <cellStyle name="_Налог_на_прибыль" xfId="0"/>
    <cellStyle name="_Нижневартовск" xfId="0"/>
    <cellStyle name="_Нижневартовский филиал_19_01_20042" xfId="0"/>
    <cellStyle name="_Новый финплан" xfId="0"/>
    <cellStyle name="_ОТ и Э Тула 2003 г." xfId="0"/>
    <cellStyle name="_ОТ и Э Тула 2003 г._040822 Profit_Tax_(portal)" xfId="0"/>
    <cellStyle name="_ОТ и Э Тула 2003 г._040928 Profit_Tax_3Ax1Ax4" xfId="0"/>
    <cellStyle name="_ОТ и Э Тула 2003 г._Tax Input 5yr plan" xfId="0"/>
    <cellStyle name="_ОТ и Э Тула 2003 г._Книга2" xfId="0"/>
    <cellStyle name="_ОТ и Э Тула 2003 г._Налог_на_прибыль" xfId="0"/>
    <cellStyle name="_ОТЧЕТЫ_1" xfId="0"/>
    <cellStyle name="_ОТЧЕТЫ_1_со сводами" xfId="0"/>
    <cellStyle name="_Оренбург 31 10 02" xfId="0"/>
    <cellStyle name="_Отчет об ож результатах за 2003 год (образец)" xfId="0"/>
    <cellStyle name="_Отчетность_неаллокированная" xfId="0"/>
    <cellStyle name="_ПОТРЕБНАЯ ЧИСЛИ ЗАРПЛАТА" xfId="0"/>
    <cellStyle name="_Пересчет_выручки_ГФО_1" xfId="0"/>
    <cellStyle name="_Пии-ТНК-Украина18$$" xfId="0"/>
    <cellStyle name="_План_З" xfId="0"/>
    <cellStyle name="_Подг и разв персонала 2003" xfId="0"/>
    <cellStyle name="_Подг и разв персонала 2003_040822 Profit_Tax_(portal)" xfId="0"/>
    <cellStyle name="_Подг и разв персонала 2003_040928 Profit_Tax_3Ax1Ax4" xfId="0"/>
    <cellStyle name="_Подг и разв персонала 2003_Tax Input 5yr plan" xfId="0"/>
    <cellStyle name="_Подг и разв персонала 2003_Книга2" xfId="0"/>
    <cellStyle name="_Подг и разв персонала 2003_Налог_на_прибыль" xfId="0"/>
    <cellStyle name="_Полный бюджет 2004г. СибРУЦ (06.11.03)" xfId="0"/>
    <cellStyle name="_Приложение 1_КПБ КЦ" xfId="0"/>
    <cellStyle name="_Приложение 2_Пятилетний план функциональных расходов" xfId="0"/>
    <cellStyle name="_Приложение 4_Инструкция по формированию статей бюджета" xfId="0"/>
    <cellStyle name="_Приложение Оборотный капитал2005" xfId="0"/>
    <cellStyle name="_Программы по  экологии на 2003 г." xfId="0"/>
    <cellStyle name="_Программы по  экологии на 2003 г._040822 Profit_Tax_(portal)" xfId="0"/>
    <cellStyle name="_Программы по  экологии на 2003 г._040928 Profit_Tax_3Ax1Ax4" xfId="0"/>
    <cellStyle name="_Программы по  экологии на 2003 г._Tax Input 5yr plan" xfId="0"/>
    <cellStyle name="_Программы по  экологии на 2003 г._Книга2" xfId="0"/>
    <cellStyle name="_Программы по  экологии на 2003 г._Налог_на_прибыль" xfId="0"/>
    <cellStyle name="_Проект 2004г." xfId="0"/>
    <cellStyle name="_РД 2005 16-10-04_3100-изм новые " xfId="0"/>
    <cellStyle name="_РД 2005 25-10-04_3100-2009 " xfId="0"/>
    <cellStyle name="_РД 2005 26-10-04_3100 " xfId="0"/>
    <cellStyle name="_РасхПриб_НГДП" xfId="0"/>
    <cellStyle name="_РасхПриб_НГДП -" xfId="0"/>
    <cellStyle name="_Расчет соц.прогр.2002_2003" xfId="0"/>
    <cellStyle name="_Расчет соц.прогр.2002_2003_040822 Profit_Tax_(portal)" xfId="0"/>
    <cellStyle name="_Расчет соц.прогр.2002_2003_040928 Profit_Tax_3Ax1Ax4" xfId="0"/>
    <cellStyle name="_Расчет соц.прогр.2002_2003_Tax Input 5yr plan" xfId="0"/>
    <cellStyle name="_Расчет соц.прогр.2002_2003_Книга2" xfId="0"/>
    <cellStyle name="_Расчет соц.прогр.2002_2003_Налог_на_прибыль" xfId="0"/>
    <cellStyle name="_Расчет соц.прогр.от 15.08.02" xfId="0"/>
    <cellStyle name="_Расчет соц.прогр.от 15.08.02_040822 Profit_Tax_(portal)" xfId="0"/>
    <cellStyle name="_Расчет соц.прогр.от 15.08.02_040928 Profit_Tax_3Ax1Ax4" xfId="0"/>
    <cellStyle name="_Расчет соц.прогр.от 15.08.02_Tax Input 5yr plan" xfId="0"/>
    <cellStyle name="_Расчет соц.прогр.от 15.08.02_Книга2" xfId="0"/>
    <cellStyle name="_Расчет соц.прогр.от 15.08.02_Налог_на_прибыль" xfId="0"/>
    <cellStyle name="_Расчет соц.прогр.от 5.08.02" xfId="0"/>
    <cellStyle name="_Расчет соц.прогр.от 5.08.02_040822 Profit_Tax_(portal)" xfId="0"/>
    <cellStyle name="_Расчет соц.прогр.от 5.08.02_040928 Profit_Tax_3Ax1Ax4" xfId="0"/>
    <cellStyle name="_Расчет соц.прогр.от 5.08.02_Tax Input 5yr plan" xfId="0"/>
    <cellStyle name="_Расчет соц.прогр.от 5.08.02_Книга2" xfId="0"/>
    <cellStyle name="_Расчет соц.прогр.от 5.08.02_Налог_на_прибыль" xfId="0"/>
    <cellStyle name="_Расчет соц.прогр.от 9.08.02" xfId="0"/>
    <cellStyle name="_Расчет соц.прогр.от 9.08.02_040822 Profit_Tax_(portal)" xfId="0"/>
    <cellStyle name="_Расчет соц.прогр.от 9.08.02_040928 Profit_Tax_3Ax1Ax4" xfId="0"/>
    <cellStyle name="_Расчет соц.прогр.от 9.08.02_Tax Input 5yr plan" xfId="0"/>
    <cellStyle name="_Расчет соц.прогр.от 9.08.02_Книга2" xfId="0"/>
    <cellStyle name="_Расчет соц.прогр.от 9.08.02_Налог_на_прибыль" xfId="0"/>
    <cellStyle name="_Расчёт налога на прибыль" xfId="0"/>
    <cellStyle name="_Рязань 29 10 02" xfId="0"/>
    <cellStyle name="_СВОДНЫЙ ЛИСТ RO" xfId="0"/>
    <cellStyle name="_СП" xfId="0"/>
    <cellStyle name="_СП Добычи на 2004 год" xfId="0"/>
    <cellStyle name="_Свод 2003  " xfId="0"/>
    <cellStyle name="_Свод 2003  _040822 Profit_Tax_(portal)" xfId="0"/>
    <cellStyle name="_Свод 2003  _040928 Profit_Tax_3Ax1Ax4" xfId="0"/>
    <cellStyle name="_Свод 2003  _Tax Input 5yr plan" xfId="0"/>
    <cellStyle name="_Свод 2003  _Книга2" xfId="0"/>
    <cellStyle name="_Свод 2003  _Налог_на_прибыль" xfId="0"/>
    <cellStyle name="_Свод по Фил Предст 2004" xfId="0"/>
    <cellStyle name="_Сводная заявка по подразделениям на 2004 г." xfId="0"/>
    <cellStyle name="_Смета затрат" xfId="0"/>
    <cellStyle name="_Смета затрат_~5055318" xfId="0"/>
    <cellStyle name="_Социалка06-03(28.7.03)" xfId="0"/>
    <cellStyle name="_Схема бизнеса на 2005 год" xfId="0"/>
    <cellStyle name="_Схема возмещения экспортного НДС по переработке" xfId="0"/>
    <cellStyle name="_ТЭП по новым участкам" xfId="0"/>
    <cellStyle name="_Таблицы получ 10 дек" xfId="0"/>
    <cellStyle name="_Тула 26 10" xfId="0"/>
    <cellStyle name="_Урал 17 10" xfId="0"/>
    <cellStyle name="_ФЗП 2003 свод" xfId="0"/>
    <cellStyle name="_ФЗП 2003 свод_040822 Profit_Tax_(portal)" xfId="0"/>
    <cellStyle name="_ФЗП 2003 свод_040928 Profit_Tax_3Ax1Ax4" xfId="0"/>
    <cellStyle name="_ФЗП 2003 свод_Tax Input 5yr plan" xfId="0"/>
    <cellStyle name="_ФЗП 2003 свод_Книга2" xfId="0"/>
    <cellStyle name="_ФЗП 2003 свод_Налог_на_прибыль" xfId="0"/>
    <cellStyle name="_ФП2003помесячный030129" xfId="0"/>
    <cellStyle name="_Форма сводного плана ТЭП" xfId="0"/>
    <cellStyle name="_Форма сравнения 2003 г и 2004 г" xfId="0"/>
    <cellStyle name="_Форма_01.16_UpstreamForm_05_FINPLAN_САнгл" xfId="0"/>
    <cellStyle name="_Форма_01.16_UpstreamForm_05_SMETA_САнгл" xfId="0"/>
    <cellStyle name="_Форма_01.16_UpstreamForm_13_TEP_САнгл" xfId="0"/>
    <cellStyle name="_Формат БП_new Сервисы2" xfId="0"/>
    <cellStyle name="_Формат БП_new Сервисы2_040822 Profit_Tax_(portal)" xfId="0"/>
    <cellStyle name="_Формат БП_new Сервисы2_040928 Profit_Tax_3Ax1Ax4" xfId="0"/>
    <cellStyle name="_Формат БП_new Сервисы2_Tax Input 5yr plan" xfId="0"/>
    <cellStyle name="_Формат БП_new Сервисы2_Книга2" xfId="0"/>
    <cellStyle name="_Формат БП_new Сервисы2_Налог_на_прибыль" xfId="0"/>
    <cellStyle name="_Формат КВ БП НПЗ свод_new" xfId="0"/>
    <cellStyle name="_Формат КВ БП РНПК" xfId="0"/>
    <cellStyle name="_Формат целевых программ на 2003 год оконат" xfId="0"/>
    <cellStyle name="_Формат целевых программ на 2003 год оконат_040822 Profit_Tax_(portal)" xfId="0"/>
    <cellStyle name="_Формат целевых программ на 2003 год оконат_040928 Profit_Tax_3Ax1Ax4" xfId="0"/>
    <cellStyle name="_Формат целевых программ на 2003 год оконат_Tax Input 5yr plan" xfId="0"/>
    <cellStyle name="_Формат целевых программ на 2003 год оконат_Книга2" xfId="0"/>
    <cellStyle name="_Формат целевых программ на 2003 год оконат_Налог_на_прибыль" xfId="0"/>
    <cellStyle name="_Формат целевых программ на 2003 год окончат1" xfId="0"/>
    <cellStyle name="_Формат целевых программ на 2003 год окончат1_DCF030925_vat" xfId="0"/>
    <cellStyle name="_Формат целевых программ на 2003 год окончат1_DCFonly" xfId="0"/>
    <cellStyle name="_Формат целевых программ на 2003 год окончат1_~5055318" xfId="0"/>
    <cellStyle name="_Формы АСУ для БП на 2003год" xfId="0"/>
    <cellStyle name="_Формы АСУ для БП на 2003год_ егор в кис " xfId="0"/>
    <cellStyle name="_Формы АСУ для БП на 2003год_ егор в кис _040822 Profit_Tax_(portal)" xfId="0"/>
    <cellStyle name="_Формы АСУ для БП на 2003год_ егор в кис _040928 Profit_Tax_3Ax1Ax4" xfId="0"/>
    <cellStyle name="_Формы АСУ для БП на 2003год_ егор в кис _Tax Input 5yr plan" xfId="0"/>
    <cellStyle name="_Формы АСУ для БП на 2003год_ егор в кис _Книга2" xfId="0"/>
    <cellStyle name="_Формы АСУ для БП на 2003год_ егор в кис _Налог_на_прибыль" xfId="0"/>
    <cellStyle name="_Формы АСУ для БП на 2003год_040822 Profit_Tax_(portal)" xfId="0"/>
    <cellStyle name="_Формы АСУ для БП на 2003год_040928 Profit_Tax_3Ax1Ax4" xfId="0"/>
    <cellStyle name="_Формы АСУ для БП на 2003год_Tax Input 5yr plan" xfId="0"/>
    <cellStyle name="_Формы АСУ для БП на 2003год_Книга2" xfId="0"/>
    <cellStyle name="_Формы АСУ для БП на 2003год_Налог_на_прибыль" xfId="0"/>
    <cellStyle name="_Формы2003" xfId="0"/>
    <cellStyle name="_Формы2003_040822 Profit_Tax_(portal)" xfId="0"/>
    <cellStyle name="_Формы2003_040928 Profit_Tax_3Ax1Ax4" xfId="0"/>
    <cellStyle name="_Формы2003_Tax Input 5yr plan" xfId="0"/>
    <cellStyle name="_Формы2003_Книга2" xfId="0"/>
    <cellStyle name="_Формы2003_Налог_на_прибыль" xfId="0"/>
    <cellStyle name="_Формы_сервисы" xfId="0"/>
    <cellStyle name="_ЦПр 3 вар 2003" xfId="0"/>
    <cellStyle name="_ЦПр 3 вар 2003_040822 Profit_Tax_(portal)" xfId="0"/>
    <cellStyle name="_ЦПр 3 вар 2003_040928 Profit_Tax_3Ax1Ax4" xfId="0"/>
    <cellStyle name="_ЦПр 3 вар 2003_Tax Input 5yr plan" xfId="0"/>
    <cellStyle name="_ЦПр 3 вар 2003_Книга2" xfId="0"/>
    <cellStyle name="_ЦПр 3 вар 2003_Налог_на_прибыль" xfId="0"/>
    <cellStyle name="_Цел.формы 2003г" xfId="0"/>
    <cellStyle name="_Цел.формы 2003г_040822 Profit_Tax_(portal)" xfId="0"/>
    <cellStyle name="_Цел.формы 2003г_040928 Profit_Tax_3Ax1Ax4" xfId="0"/>
    <cellStyle name="_Цел.формы 2003г_Tax Input 5yr plan" xfId="0"/>
    <cellStyle name="_Цел.формы 2003г_Книга2" xfId="0"/>
    <cellStyle name="_Цел.формы 2003г_Налог_на_прибыль" xfId="0"/>
    <cellStyle name="_Целевые 20.09.02" xfId="0"/>
    <cellStyle name="_Целевые 20.09.02_040822 Profit_Tax_(portal)" xfId="0"/>
    <cellStyle name="_Целевые 20.09.02_040928 Profit_Tax_3Ax1Ax4" xfId="0"/>
    <cellStyle name="_Целевые 20.09.02_Tax Input 5yr plan" xfId="0"/>
    <cellStyle name="_Целевые 20.09.02_Книга2" xfId="0"/>
    <cellStyle name="_Целевые 20.09.02_Налог_на_прибыль" xfId="0"/>
    <cellStyle name="_Целевые программы - свод" xfId="0"/>
    <cellStyle name="_Целевые программы - свод_040822 Profit_Tax_(portal)" xfId="0"/>
    <cellStyle name="_Целевые программы - свод_040928 Profit_Tax_3Ax1Ax4" xfId="0"/>
    <cellStyle name="_Целевые программы - свод_Tax Input 5yr plan" xfId="0"/>
    <cellStyle name="_Целевые программы - свод_Книга2" xfId="0"/>
    <cellStyle name="_Целевые программы - свод_Налог_на_прибыль" xfId="0"/>
    <cellStyle name="_Численность и основная зарплата КЦ" xfId="0"/>
    <cellStyle name="_Шаблон" xfId="0"/>
    <cellStyle name="_Шаяхметов" xfId="0"/>
    <cellStyle name="_Шаяхметов_040822 Profit_Tax_(portal)" xfId="0"/>
    <cellStyle name="_Шаяхметов_040928 Profit_Tax_3Ax1Ax4" xfId="0"/>
    <cellStyle name="_Шаяхметов_Tax Input 5yr plan" xfId="0"/>
    <cellStyle name="_Шаяхметов_Книга2" xfId="0"/>
    <cellStyle name="_Шаяхметов_Налог_на_прибыль" xfId="0"/>
    <cellStyle name="_ЯНОС ГФО 1март07 ОБРАЗЕЦ с 2006 предыдущ" xfId="0"/>
    <cellStyle name="_ЯНОС ГФО 2006 ф  март07 ОБРАЗЕЦ" xfId="0"/>
    <cellStyle name="_ЯНОС Мосты (опек) 08.11.07(новый 2008г.)ОСН-к отправке" xfId="0"/>
    <cellStyle name="_ЯНОС ОБРАЗЕЦ ГФО 2006 9 мес 2006" xfId="0"/>
    <cellStyle name="_годовой отчет  2001" xfId="0"/>
    <cellStyle name="_для_PPM_1вариант" xfId="0"/>
    <cellStyle name="_для_PPM_1вариант_040822 Profit_Tax_(portal)" xfId="0"/>
    <cellStyle name="_для_PPM_1вариант_040928 Profit_Tax_3Ax1Ax4" xfId="0"/>
    <cellStyle name="_для_PPM_1вариант_Книга2" xfId="0"/>
    <cellStyle name="_для_PPM_1вариант_Налог_на_прибыль" xfId="0"/>
    <cellStyle name="_для_PPM_21.09_базовый" xfId="0"/>
    <cellStyle name="_для_PPM_2вариант" xfId="0"/>
    <cellStyle name="_добыча" xfId="0"/>
    <cellStyle name="_охрана труда цел. прогр." xfId="0"/>
    <cellStyle name="_охрана труда цел. прогр._040822 Profit_Tax_(portal)" xfId="0"/>
    <cellStyle name="_охрана труда цел. прогр._040928 Profit_Tax_3Ax1Ax4" xfId="0"/>
    <cellStyle name="_охрана труда цел. прогр._Tax Input 5yr plan" xfId="0"/>
    <cellStyle name="_охрана труда цел. прогр._Книга2" xfId="0"/>
    <cellStyle name="_охрана труда цел. прогр._Налог_на_прибыль" xfId="0"/>
    <cellStyle name="_периметры в ДО от 11 ноября 2004" xfId="0"/>
    <cellStyle name="_расчет 3" xfId="0"/>
    <cellStyle name="_расчет 4" xfId="0"/>
    <cellStyle name="_расчет налогов-5 агрессив" xfId="0"/>
    <cellStyle name="_цел.программы 26.09" xfId="0"/>
    <cellStyle name="_цел.программы 26.09_040822 Profit_Tax_(portal)" xfId="0"/>
    <cellStyle name="_цел.программы 26.09_040928 Profit_Tax_3Ax1Ax4" xfId="0"/>
    <cellStyle name="_цел.программы 26.09_Tax Input 5yr plan" xfId="0"/>
    <cellStyle name="_цел.программы 26.09_Книга2" xfId="0"/>
    <cellStyle name="_цел.программы 26.09_Налог_на_прибыль" xfId="0"/>
    <cellStyle name="_целевые_2003" xfId="0"/>
    <cellStyle name="_целевые_2003_040822 Profit_Tax_(portal)" xfId="0"/>
    <cellStyle name="_целевые_2003_040928 Profit_Tax_3Ax1Ax4" xfId="0"/>
    <cellStyle name="_целевые_2003_Tax Input 5yr plan" xfId="0"/>
    <cellStyle name="_целевые_2003_Книга2" xfId="0"/>
    <cellStyle name="_целевые_2003_Налог_на_прибыль" xfId="0"/>
    <cellStyle name="Alilciue [0]_13F1_330" xfId="0"/>
    <cellStyle name="Alilciue [0]_14F1_520" xfId="0"/>
    <cellStyle name="Alilciue [0]_17F1_626" xfId="0"/>
    <cellStyle name="Alilciue [0]_19F1_628" xfId="0"/>
    <cellStyle name="Alilciue [0]_240_60_7" xfId="0"/>
    <cellStyle name="Alilciue [0]_240_61DB" xfId="0"/>
    <cellStyle name="Alilciue [0]_5F1_140" xfId="0"/>
    <cellStyle name="Alilciue [0]_620_60_7" xfId="0"/>
    <cellStyle name="Alilciue [0]_TMP626" xfId="0"/>
    <cellStyle name="Alilciue_10F1_250" xfId="0"/>
    <cellStyle name="Alilciue_13F1_330" xfId="0"/>
    <cellStyle name="Alilciue_14F1_520" xfId="0"/>
    <cellStyle name="Alilciue_17F1_626" xfId="0"/>
    <cellStyle name="Alilciue_19F1_628" xfId="0"/>
    <cellStyle name="Alilciue_240_60_7" xfId="0"/>
    <cellStyle name="Alilciue_240_61DB" xfId="0"/>
    <cellStyle name="Alilciue_5F1_140" xfId="0"/>
    <cellStyle name="Alilciue_620_60_7" xfId="0"/>
    <cellStyle name="Alilciue_TMP626" xfId="0"/>
    <cellStyle name="ArialNormal" xfId="0"/>
    <cellStyle name="BlackStrike" xfId="0"/>
    <cellStyle name="BlackText" xfId="0"/>
    <cellStyle name="blue" xfId="0"/>
    <cellStyle name="BoldText" xfId="0"/>
    <cellStyle name="Border Heavy" xfId="0"/>
    <cellStyle name="Border Thin" xfId="0"/>
    <cellStyle name="C01_Style A Folio" xfId="0"/>
    <cellStyle name="C02_Style B Heading" xfId="0"/>
    <cellStyle name="C03_Style C Sub head purple" xfId="0"/>
    <cellStyle name="C04_Style D Text bold" xfId="0"/>
    <cellStyle name="C05_Style E Text" xfId="0"/>
    <cellStyle name="C06_Style F Tab head bold" xfId="0"/>
    <cellStyle name="C07_Style G Tab head roman" xfId="0"/>
    <cellStyle name="C08_Style H Tab head bold purple" xfId="0"/>
    <cellStyle name="C09_Style I Roman figures" xfId="0"/>
    <cellStyle name="C10_Style J Bold purple figures" xfId="0"/>
    <cellStyle name="CALC Amount" xfId="0"/>
    <cellStyle name="CALC Amount [1]" xfId="0"/>
    <cellStyle name="CALC Amount [2]" xfId="0"/>
    <cellStyle name="CALC Amount Total" xfId="0"/>
    <cellStyle name="CALC Amount Total [1]" xfId="0"/>
    <cellStyle name="CALC Amount Total [2]" xfId="0"/>
    <cellStyle name="CALC Amount Total_!!!!!! Total_HQ_2005_ver2" xfId="0"/>
    <cellStyle name="CALC Amount_!!!!!! Total_HQ_2005_ver2" xfId="0"/>
    <cellStyle name="CALC Currency" xfId="0"/>
    <cellStyle name="CALC Currency [1]" xfId="0"/>
    <cellStyle name="CALC Currency [2]" xfId="0"/>
    <cellStyle name="CALC Currency Total" xfId="0"/>
    <cellStyle name="CALC Currency Total [1]" xfId="0"/>
    <cellStyle name="CALC Currency Total [2]" xfId="0"/>
    <cellStyle name="CALC Currency Total_!!!!!! Total_HQ_2005_ver2" xfId="0"/>
    <cellStyle name="CALC Currency_!!!!!! Total_HQ_2005_ver2" xfId="0"/>
    <cellStyle name="CALC Date Long" xfId="0"/>
    <cellStyle name="CALC Date Short" xfId="0"/>
    <cellStyle name="CALC Percent" xfId="0"/>
    <cellStyle name="CALC Percent [1]" xfId="0"/>
    <cellStyle name="CALC Percent [2]" xfId="0"/>
    <cellStyle name="CALC Percent Total" xfId="0"/>
    <cellStyle name="CALC Percent Total [1]" xfId="0"/>
    <cellStyle name="CALC Percent Total [2]" xfId="0"/>
    <cellStyle name="CALC Percent Total_!!!!!! Total_HQ_2005_ver2" xfId="0"/>
    <cellStyle name="CALC Percent_!!!!!! Total_HQ_2005_ver2" xfId="0"/>
    <cellStyle name="Cniac" xfId="0"/>
    <cellStyle name="Column Headings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1]" xfId="0"/>
    <cellStyle name="Comma [2]" xfId="0"/>
    <cellStyle name="Comma [3]" xfId="0"/>
    <cellStyle name="Comma0" xfId="0"/>
    <cellStyle name="Comma_Book2" xfId="0"/>
    <cellStyle name="Currency [1]" xfId="0"/>
    <cellStyle name="Currency [2]" xfId="0"/>
    <cellStyle name="Currency [3]" xfId="0"/>
    <cellStyle name="Currency0" xfId="0"/>
    <cellStyle name="Currency_cons_tables_30_06_02" xfId="0"/>
    <cellStyle name="Currsmall" xfId="0"/>
    <cellStyle name="Custom - Style8" xfId="0"/>
    <cellStyle name="Data   - Style2" xfId="0"/>
    <cellStyle name="DATA Amount" xfId="0"/>
    <cellStyle name="DATA Amount [1]" xfId="0"/>
    <cellStyle name="DATA Amount [2]" xfId="0"/>
    <cellStyle name="DATA Amount_!!!!!! Total_HQ_2005_ver2" xfId="0"/>
    <cellStyle name="DATA Currency" xfId="0"/>
    <cellStyle name="DATA Currency [1]" xfId="0"/>
    <cellStyle name="DATA Currency [2]" xfId="0"/>
    <cellStyle name="DATA Currency_!!!!!! Total_HQ_2005_ver2" xfId="0"/>
    <cellStyle name="DATA Date Long" xfId="0"/>
    <cellStyle name="DATA Date Short" xfId="0"/>
    <cellStyle name="Data Link" xfId="0"/>
    <cellStyle name="DATA List" xfId="0"/>
    <cellStyle name="DATA Memo" xfId="0"/>
    <cellStyle name="DATA Percent" xfId="0"/>
    <cellStyle name="DATA Percent [1]" xfId="0"/>
    <cellStyle name="DATA Percent [2]" xfId="0"/>
    <cellStyle name="DATA Percent_!!!!!! Total_HQ_2005_ver2" xfId="0"/>
    <cellStyle name="DATA Text" xfId="0"/>
    <cellStyle name="DATA Version" xfId="0"/>
    <cellStyle name="Date" xfId="0"/>
    <cellStyle name="Dezimal__Utopia Index Index und Guidance (Deutsch)" xfId="0"/>
    <cellStyle name="Diacraieiaie" xfId="0"/>
    <cellStyle name="Euro" xfId="0"/>
    <cellStyle name="FAS Number" xfId="0"/>
    <cellStyle name="Fixed" xfId="0"/>
    <cellStyle name="Fixlong" xfId="0"/>
    <cellStyle name="Flag" xfId="0"/>
    <cellStyle name="form" xfId="0"/>
    <cellStyle name="Formula" xfId="0"/>
    <cellStyle name="Grey" xfId="0"/>
    <cellStyle name="Group1" xfId="0"/>
    <cellStyle name="Header" xfId="0"/>
    <cellStyle name="Heading 1 1" xfId="0"/>
    <cellStyle name="HEADING 1 REPORT" xfId="0"/>
    <cellStyle name="HEADING 1_!!!!!! Total_HQ_2005_ver2" xfId="0"/>
    <cellStyle name="Heading 2 1" xfId="0"/>
    <cellStyle name="HEADING 3" xfId="0"/>
    <cellStyle name="Heading2" xfId="0"/>
    <cellStyle name="Headline I" xfId="0"/>
    <cellStyle name="Headline II" xfId="0"/>
    <cellStyle name="Headline III" xfId="0"/>
    <cellStyle name="Hidden" xfId="0"/>
    <cellStyle name="Iau?iue_0_SODERJ" xfId="0"/>
    <cellStyle name="Iniiar nraecou" xfId="0"/>
    <cellStyle name="Input" xfId="0"/>
    <cellStyle name="Input [yellow]" xfId="0"/>
    <cellStyle name="Input1" xfId="0"/>
    <cellStyle name="Input2" xfId="0"/>
    <cellStyle name="Input_040822 Profit_Tax_(portal)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~5055318" xfId="0"/>
    <cellStyle name="LABEL Normal" xfId="0"/>
    <cellStyle name="LABEL Note" xfId="0"/>
    <cellStyle name="LABEL Units" xfId="0"/>
    <cellStyle name="Labels - Style3" xfId="0"/>
    <cellStyle name="LineItem" xfId="0"/>
    <cellStyle name="Moneda [0]_VERA" xfId="0"/>
    <cellStyle name="Moneda_VERA" xfId="0"/>
    <cellStyle name="Multiple" xfId="0"/>
    <cellStyle name="Multiple [1]" xfId="0"/>
    <cellStyle name="Multiple_030501 SESI Debt Comp" xfId="0"/>
    <cellStyle name="Neiciue craieiaie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_0" xfId="0"/>
    <cellStyle name="NormalHelv" xfId="0"/>
    <cellStyle name="normбlnм_laroux" xfId="0"/>
    <cellStyle name="Note 1" xfId="0"/>
    <cellStyle name="number" xfId="0"/>
    <cellStyle name="Ociriniaue [0]_10F1_250" xfId="0"/>
    <cellStyle name="Ociriniaue [0]_10F1_250_Gas Dev CAPEX 5 Ye Plan 26 09" xfId="0"/>
    <cellStyle name="Ociriniaue [0]_13F1_330" xfId="0"/>
    <cellStyle name="Ociriniaue [0]_13F1_330_Gas Dev CAPEX 5 Ye Plan 26 09" xfId="0"/>
    <cellStyle name="Ociriniaue [0]_14F1_520" xfId="0"/>
    <cellStyle name="Ociriniaue [0]_17F1_626" xfId="0"/>
    <cellStyle name="Ociriniaue [0]_19F1_628" xfId="0"/>
    <cellStyle name="Ociriniaue [0]_240_60_7" xfId="0"/>
    <cellStyle name="Ociriniaue [0]_240_60_7_Gas Dev CAPEX 5 Ye Plan 26 09" xfId="0"/>
    <cellStyle name="Ociriniaue [0]_240_61DB" xfId="0"/>
    <cellStyle name="Ociriniaue [0]_240_61DB_Gas Dev CAPEX 5 Ye Plan 26 09" xfId="0"/>
    <cellStyle name="Ociriniaue [0]_5F1_140" xfId="0"/>
    <cellStyle name="Ociriniaue [0]_620_60_7" xfId="0"/>
    <cellStyle name="Ociriniaue [0]_620_60_7_Gas Dev CAPEX 5 Ye Plan 26 09" xfId="0"/>
    <cellStyle name="Ociriniaue [0]_TMP626" xfId="0"/>
    <cellStyle name="Ociriniaue [0]_TMP626_Gas Dev CAPEX 5 Ye Plan 26 09" xfId="0"/>
    <cellStyle name="Ociriniaue_10F1_250" xfId="0"/>
    <cellStyle name="Ociriniaue_10F1_250_Gas Dev CAPEX 5 Ye Plan 26 09" xfId="0"/>
    <cellStyle name="Ociriniaue_13F1_330" xfId="0"/>
    <cellStyle name="Ociriniaue_13F1_330_Gas Dev CAPEX 5 Ye Plan 26 09" xfId="0"/>
    <cellStyle name="Ociriniaue_14F1_520" xfId="0"/>
    <cellStyle name="Ociriniaue_17F1_626" xfId="0"/>
    <cellStyle name="Ociriniaue_19F1_628" xfId="0"/>
    <cellStyle name="Ociriniaue_240_60_7" xfId="0"/>
    <cellStyle name="Ociriniaue_240_60_7_Gas Dev CAPEX 5 Ye Plan 26 09" xfId="0"/>
    <cellStyle name="Ociriniaue_240_61DB" xfId="0"/>
    <cellStyle name="Ociriniaue_240_61DB_Gas Dev CAPEX 5 Ye Plan 26 09" xfId="0"/>
    <cellStyle name="Ociriniaue_5F1_140" xfId="0"/>
    <cellStyle name="Ociriniaue_620_60_7" xfId="0"/>
    <cellStyle name="Ociriniaue_620_60_7_Gas Dev CAPEX 5 Ye Plan 26 09" xfId="0"/>
    <cellStyle name="Ociriniaue_TMP626" xfId="0"/>
    <cellStyle name="Ociriniaue_TMP626_Gas Dev CAPEX 5 Ye Plan 26 09" xfId="0"/>
    <cellStyle name="Option" xfId="0"/>
    <cellStyle name="OptionHeading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&amp;L Numbers" xfId="0"/>
    <cellStyle name="Page Heading Large" xfId="0"/>
    <cellStyle name="Page Heading Small" xfId="0"/>
    <cellStyle name="Percent [1]" xfId="0"/>
    <cellStyle name="Percent [2]" xfId="0"/>
    <cellStyle name="Percent Hard" xfId="0"/>
    <cellStyle name="Perlong" xfId="0"/>
    <cellStyle name="Private" xfId="0"/>
    <cellStyle name="Private1" xfId="0"/>
    <cellStyle name="Product" xfId="0"/>
    <cellStyle name="ReportStyleNumeric_1dp" xfId="0"/>
    <cellStyle name="ReportStylePercent_1dp" xfId="0"/>
    <cellStyle name="ReportStyleThousands_1dp" xfId="0"/>
    <cellStyle name="Reset  - Style7" xfId="0"/>
    <cellStyle name="Right" xfId="0"/>
    <cellStyle name="Row Headings" xfId="0"/>
    <cellStyle name="SAPBEXHLevel1" xfId="0"/>
    <cellStyle name="SAPBEXstdData" xfId="0"/>
    <cellStyle name="Shaded" xfId="0"/>
    <cellStyle name="Shell" xfId="0"/>
    <cellStyle name="Small Page Heading" xfId="0"/>
    <cellStyle name="Standard__Utopia Index Index und Guidance (Deutsch)" xfId="0"/>
    <cellStyle name="Summary" xfId="0"/>
    <cellStyle name="SYSTEM" xfId="0"/>
    <cellStyle name="t1" xfId="0"/>
    <cellStyle name="Table  - Style6" xfId="0"/>
    <cellStyle name="Table Col Head" xfId="0"/>
    <cellStyle name="Table Sub Head" xfId="0"/>
    <cellStyle name="Table Sub Heading" xfId="0"/>
    <cellStyle name="Table Title" xfId="0"/>
    <cellStyle name="Table Units" xfId="0"/>
    <cellStyle name="TableBase" xfId="0"/>
    <cellStyle name="TableColumnHeading" xfId="0"/>
    <cellStyle name="TableHead" xfId="0"/>
    <cellStyle name="TableSubTitleItalic" xfId="0"/>
    <cellStyle name="TableText" xfId="0"/>
    <cellStyle name="TableTitle" xfId="0"/>
    <cellStyle name="TemplateStyleNumeric_1dp" xfId="0"/>
    <cellStyle name="TemplateStylePercent_1dp" xfId="0"/>
    <cellStyle name="Text 1" xfId="0"/>
    <cellStyle name="Time" xfId="0"/>
    <cellStyle name="TIME Detail" xfId="0"/>
    <cellStyle name="TIME Period Start" xfId="0"/>
    <cellStyle name="Title  - Style1" xfId="0"/>
    <cellStyle name="Total" xfId="0"/>
    <cellStyle name="TotCol - Style5" xfId="0"/>
    <cellStyle name="TotRow - Style4" xfId="0"/>
    <cellStyle name="Unhidden" xfId="0"/>
    <cellStyle name="Unit" xfId="0"/>
    <cellStyle name="UNLocked" xfId="0"/>
    <cellStyle name="User_Defined_B" xfId="0"/>
    <cellStyle name="WhitePattern" xfId="0"/>
    <cellStyle name="WhitePattern1" xfId="0"/>
    <cellStyle name="WhiteText" xfId="0"/>
    <cellStyle name="Year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ű÷íűé_0_SODERJ" xfId="0"/>
    <cellStyle name="Ôčíŕíńîâűé [0]_10F1_250" xfId="0"/>
    <cellStyle name="Ôčíŕíńîâűé [0]_10F1_250_Gas Dev CAPEX 5 Ye Plan 26 09" xfId="0"/>
    <cellStyle name="Ôčíŕíńîâűé [0]_13F1_330" xfId="0"/>
    <cellStyle name="Ôčíŕíńîâűé [0]_13F1_330_Gas Dev CAPEX 5 Ye Plan 26 09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0_7_Gas Dev CAPEX 5 Ye Plan 26 09" xfId="0"/>
    <cellStyle name="Ôčíŕíńîâűé [0]_240_61DB" xfId="0"/>
    <cellStyle name="Ôčíŕíńîâűé [0]_240_61DB_Gas Dev CAPEX 5 Ye Plan 26 09" xfId="0"/>
    <cellStyle name="Ôčíŕíńîâűé [0]_5F1_140" xfId="0"/>
    <cellStyle name="Ôčíŕíńîâűé [0]_620_60_7" xfId="0"/>
    <cellStyle name="Ôčíŕíńîâűé [0]_620_60_7_Gas Dev CAPEX 5 Ye Plan 26 09" xfId="0"/>
    <cellStyle name="Ôčíŕíńîâűé [0]_TMP626" xfId="0"/>
    <cellStyle name="Ôčíŕíńîâűé [0]_TMP626_Gas Dev CAPEX 5 Ye Plan 26 09" xfId="0"/>
    <cellStyle name="Ôčíŕíńîâűé_10F1_250" xfId="0"/>
    <cellStyle name="Ôčíŕíńîâűé_10F1_250_Gas Dev CAPEX 5 Ye Plan 26 09" xfId="0"/>
    <cellStyle name="Ôčíŕíńîâűé_13F1_330" xfId="0"/>
    <cellStyle name="Ôčíŕíńîâűé_13F1_330_Gas Dev CAPEX 5 Ye Plan 26 09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0_7_Gas Dev CAPEX 5 Ye Plan 26 09" xfId="0"/>
    <cellStyle name="Ôčíŕíńîâűé_240_61DB" xfId="0"/>
    <cellStyle name="Ôčíŕíńîâűé_240_61DB_Gas Dev CAPEX 5 Ye Plan 26 09" xfId="0"/>
    <cellStyle name="Ôčíŕíńîâűé_5F1_140" xfId="0"/>
    <cellStyle name="Ôčíŕíńîâűé_620_60_7" xfId="0"/>
    <cellStyle name="Ôčíŕíńîâűé_620_60_7_Gas Dev CAPEX 5 Ye Plan 26 09" xfId="0"/>
    <cellStyle name="Ôčíŕíńîâűé_TMP626" xfId="0"/>
    <cellStyle name="Ôčíŕíńîâűé_TMP626_Gas Dev CAPEX 5 Ye Plan 26 09" xfId="0"/>
    <cellStyle name="Дата" xfId="0"/>
    <cellStyle name="Денежный1" xfId="0"/>
    <cellStyle name="Заголовок" xfId="0"/>
    <cellStyle name="Итоги" xfId="0"/>
    <cellStyle name="Итого по строке" xfId="0"/>
    <cellStyle name="Мой" xfId="0"/>
    <cellStyle name="Обычный 2" xfId="0"/>
    <cellStyle name="Обычный 3" xfId="0"/>
    <cellStyle name="Обычный 4" xfId="0"/>
    <cellStyle name="Обычный 5" xfId="0"/>
    <cellStyle name="Обычный [0,0]" xfId="0"/>
    <cellStyle name="Обычный_Форма3" xfId="0"/>
    <cellStyle name="Основа таблицы" xfId="0"/>
    <cellStyle name="Подзаголовок" xfId="0"/>
    <cellStyle name="Подписи" xfId="0"/>
    <cellStyle name="Подстрока" xfId="0"/>
    <cellStyle name="Простая строка" xfId="0"/>
    <cellStyle name="Процент (0)" xfId="0"/>
    <cellStyle name="Сложный заголовок" xfId="0"/>
    <cellStyle name="Стиль 1" xfId="0"/>
    <cellStyle name="Текст" xfId="0"/>
    <cellStyle name="Тысячи [0]" xfId="0"/>
    <cellStyle name="Тысячи [а]" xfId="0"/>
    <cellStyle name="Тысячи_5Ф" xfId="0"/>
    <cellStyle name="Фин_тыс" xfId="0"/>
    <cellStyle name="Финансовый 2" xfId="0"/>
    <cellStyle name="Финансовый2" xfId="0"/>
    <cellStyle name="Число" xfId="0"/>
    <cellStyle name="дата1" xfId="0"/>
    <cellStyle name="’E‰Y [0.00]_laroux" xfId="0"/>
    <cellStyle name="’E‰Y_laroux" xfId="0"/>
    <cellStyle name="•WЏЂ_laroux" xfId="0"/>
    <cellStyle name="常规_kcb97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QFS02/MAMusifullina$/Documents%20and%20Settings/BaranovskayaAP/Local%20Settings/Temp/&#1050;&#1086;&#1085;&#1089;&#1086;&#1083;&#1080;&#1076;&#1072;&#1094;&#1080;&#1103;%20&#1041;&#1055;%20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qfs06/SRB/Documents%20and%20Settings/VVYermakov/&#1052;&#1086;&#1080;%20&#1076;&#1086;&#1082;&#1091;&#1084;&#1077;&#1085;&#1090;&#1099;/Economics,%20CI%20&amp;%20IR/Economic/Planning%20assumptions%20model/Building%20blocks/2005%20Model%2036.5-33-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QFS01/Dpok/&#1052;&#1086;&#1080;%20&#1076;&#1086;&#1082;&#1091;&#1084;&#1077;&#1085;&#1090;&#1099;/BP2003%201812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qcl/bp2003/&#1052;&#1086;&#1080;%20&#1076;&#1086;&#1082;&#1091;&#1084;&#1077;&#1085;&#1090;&#1099;/BP2003%201812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N:/OGE/&#1047;&#1072;&#1103;&#1074;&#1082;&#1072;%20&#1074;%20&#1041;&#1055;%202014-2018/5&#1051;&#1055;%202014-2018_2%20(&#1080;&#1089;&#1082;&#1083;%20&#1058;&#1040;&#1052;&#1069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afarovAV/Desktop/&#1055;&#1088;&#1080;&#1083;%20&#1082;%20&#1076;&#1086;&#1075;&#1086;&#1074;&#1086;&#1088;&#1091;%20&#1055;&#1086;&#1089;&#1090;&#1072;&#1074;&#1082;&#1080;%20&#1101;-&#1101;%20(&#1054;&#1073;&#1098;&#1077;&#1084;%20&#1041;&#1055;201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1041;&#1086;&#1088;&#1080;&#1089;&#1086;&#1074;&#1072;%20&#1084;.&#1072;./&#1086;&#1073;&#1097;&#1072;&#1103;/WINDOWS/TEMP/Data%20L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qcl/bp2003/WINDOWS/TEMP/Data%20Li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User/&#1056;&#1072;&#1073;&#1086;&#1095;&#1080;&#1081;%20&#1089;&#1090;&#1086;&#1083;/&#1041;&#1055;-2008/&#1087;&#1077;&#1088;&#1077;&#1084;&#1077;&#1085;&#1085;&#1099;&#1077;%20&#1080;%20&#1087;&#1086;&#1089;&#1090;%20&#1079;&#1072;&#1090;&#1088;&#1072;&#1090;&#1099;%20&#1082;%20&#1041;&#105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Oks2/&#1052;&#1086;&#1080;%20&#1076;&#1086;&#1082;&#1091;&#1084;&#1077;&#1085;&#1090;&#1099;/WINDOWS/TEMP/Data%20L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VVYermakov/&#1052;&#1086;&#1080;%20&#1076;&#1086;&#1082;&#1091;&#1084;&#1077;&#1085;&#1090;&#1099;/Economics,%20CI%20&amp;%20IR/5%20Year%20Plan%20Deliverables/5y%20FINAL%2014%20MAY%202004/$25%20and%20Base%20Transneft%20correc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qfs03/FinContrPPM/&#1060;&#1072;&#1082;&#1090;%202004/&#1060;&#1072;&#1082;&#1090;%20RO%202004/Dink-Invest/&#1060;&#1072;&#1082;&#1090;%20Dink-Inv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pserver/Export/Documents%20and%20Settings/&#1043;&#1086;&#1089;&#1090;&#1100;1/&#1056;&#1072;&#1073;&#1086;&#1095;&#1080;&#1081;%20&#1089;&#1090;&#1086;&#1083;/&#1055;&#1086;&#1095;&#1090;&#1072;/&#1050;&#1072;&#1087;.%20&#1074;&#1083;&#1086;&#1078;&#1077;&#1085;&#1080;&#1103;%20&#1087;&#1086;&#1089;&#1083;.%20&#1092;&#1086;&#1088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Нф"/>
      <sheetName val="БалГаз "/>
      <sheetName val="P&amp;L_Без Siboil NEW"/>
      <sheetName val="CashFl_Без Sibol NEW"/>
      <sheetName val="Cost_НГДП"/>
      <sheetName val="Cost_НПЗ"/>
      <sheetName val="Cost_СБ"/>
      <sheetName val="Cost_СНК NEW"/>
      <sheetName val="Инв_всего New"/>
      <sheetName val="Инв_ НГДП_НПЗ"/>
      <sheetName val="Инв_Сбыты_СНК"/>
      <sheetName val="РасшАдмин NEW"/>
      <sheetName val="РасхПриб NEW"/>
      <sheetName val="РасхПриб_НГДП"/>
      <sheetName val="РасхПриб_НПЗ"/>
      <sheetName val="РасхПриб_СНК 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Materials"/>
      <sheetName val="Production Profile_new "/>
      <sheetName val="$60 Case_STL (30)"/>
      <sheetName val="Данные"/>
      <sheetName val="MAIN_PARAMETERS"/>
      <sheetName val="5_Excise (Q)"/>
      <sheetName val="EKDEB90"/>
      <sheetName val="DIF-6"/>
      <sheetName val="brid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КПП"/>
      <sheetName val="Баланс нефти"/>
      <sheetName val="Баланс нпр"/>
      <sheetName val="Отчет по прибыли"/>
      <sheetName val="Финплан"/>
      <sheetName val="Деб и запасы"/>
      <sheetName val="Доход УУН"/>
      <sheetName val="Экспорт нефти+таможня"/>
      <sheetName val="Экспорт нпр+таможня"/>
      <sheetName val="Транспорт нефти "/>
      <sheetName val="Опт нпр "/>
      <sheetName val="Трансп нпр+нефть жд"/>
      <sheetName val="Сб цены объемы"/>
      <sheetName val="Сб выручка"/>
      <sheetName val="Сб затраты"/>
      <sheetName val="Сб движ нпр"/>
      <sheetName val="Сб ддс"/>
      <sheetName val="Cб оборот"/>
      <sheetName val="нпз ддс"/>
      <sheetName val="нпз оборот"/>
      <sheetName val="нпз затраты"/>
      <sheetName val="нпз пдр"/>
      <sheetName val="нпз движение"/>
      <sheetName val="Катализаторы"/>
      <sheetName val="Реализация+покупка нефти"/>
      <sheetName val="Капвложения"/>
      <sheetName val="Цены"/>
      <sheetName val="lang"/>
      <sheetName val="исх"/>
      <sheetName val="Корректировка"/>
      <sheetName val="#ССЫЛКА"/>
      <sheetName val="БП"/>
      <sheetName val="Курс $"/>
      <sheetName val="Май до 25"/>
      <sheetName val="Параметры_i"/>
      <sheetName val="Финплан в формате ПБД"/>
      <sheetName val="BP2003 181210"/>
      <sheetName val="КВ (фин)"/>
      <sheetName val="Страница ввода"/>
      <sheetName val="Результат Диллера"/>
      <sheetName val="GRAPHS"/>
      <sheetName val="analysis"/>
      <sheetName val="приобретение нпр"/>
      <sheetName val="93"/>
      <sheetName val="исходные данные"/>
      <sheetName val="Линейная чувствительность"/>
      <sheetName val="RSOILBAL"/>
      <sheetName val="История"/>
      <sheetName val="Input"/>
      <sheetName val="Calculation"/>
      <sheetName val="Затраты"/>
      <sheetName val="руб 2007 план"/>
      <sheetName val="НЕДЕЛИ"/>
      <sheetName val="ст ГТМ"/>
      <sheetName val="Neste Oy"/>
      <sheetName val="П"/>
      <sheetName val="Resources"/>
      <sheetName val="Sheet3"/>
      <sheetName val="Summary"/>
      <sheetName val="Main"/>
      <sheetName val="Cons_Journals"/>
      <sheetName val="Control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  <sheetName val="Энергия_G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P2003 181210"/>
      <sheetName val="#ССЫЛКА"/>
      <sheetName val="Курс $"/>
      <sheetName val="Параметры_i"/>
      <sheetName val="_ССЫЛКА"/>
      <sheetName val="analysis"/>
      <sheetName val="КПП"/>
      <sheetName val="Баланс нпр"/>
      <sheetName val="Деб и запасы"/>
      <sheetName val="Финплан"/>
      <sheetName val="BP2003_181210"/>
      <sheetName val="Курс_$"/>
      <sheetName val="Баланс_нпр"/>
      <sheetName val="Деб_и_запасы"/>
      <sheetName val="Отчет по прибыли"/>
      <sheetName val="lang"/>
      <sheetName val="3_Sum_База"/>
      <sheetName val="EKDEB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ЛП 2014-2018_2 (искл ТАМЭ)"/>
      <sheetName val="Индексы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СК"/>
      <sheetName val="ЭЭ"/>
      <sheetName val="МРСК баланс"/>
      <sheetName val="прил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EntryList"/>
      <sheetName val="Новая форма (ТНК)"/>
      <sheetName val="Новая форма (Трейд)"/>
      <sheetName val="Эксп-н-пр-Трейд-Украина"/>
      <sheetName val="Экспорт н-пр"/>
      <sheetName val="#ССЫЛКА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EntryList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Новая форма (ТНК)"/>
      <sheetName val="Новая форма (Трейд)"/>
      <sheetName val="Эксп-н-пр-Трейд-Украина"/>
      <sheetName val="Экспорт н-пр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 и пер затр"/>
      <sheetName val="факторы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EntryList"/>
      <sheetName val="#ССЫЛКА"/>
      <sheetName val="#REF"/>
      <sheetName val="ОАП"/>
      <sheetName val="Расшифровка МТР"/>
      <sheetName val="общий свод"/>
      <sheetName val="АУР"/>
      <sheetName val="ЦИТС"/>
      <sheetName val="ПР1"/>
      <sheetName val="ПР2"/>
      <sheetName val="ПР3"/>
      <sheetName val="наливная"/>
      <sheetName val="БПО АУП"/>
      <sheetName val="ЦПВС"/>
      <sheetName val="ЭЛУ"/>
      <sheetName val="КИПиА"/>
      <sheetName val="ЦСКЛ"/>
      <sheetName val="СКО"/>
      <sheetName val="УМ"/>
      <sheetName val="УОД"/>
      <sheetName val="ОХР"/>
      <sheetName val="ЖБУ"/>
      <sheetName val="ЛАБ"/>
      <sheetName val="ПОЖ"/>
      <sheetName val="УКС"/>
      <sheetName val="УБ"/>
      <sheetName val="ПТС"/>
      <sheetName val="УП"/>
      <sheetName val="МАР"/>
      <sheetName val="ПрИС"/>
      <sheetName val="Прогноз обсл. КМА"/>
      <sheetName val="Сумма обслуживания и ремонта"/>
      <sheetName val="Офис Новый Уренгой"/>
      <sheetName val="Типы сделок"/>
      <sheetName val="Список Объектов"/>
      <sheetName val="Список ОС"/>
      <sheetName val="Анализ МТР"/>
      <sheetName val="Расшифровка МТР для анализа"/>
      <sheetName val="ПО-Свод"/>
      <sheetName val="ПО"/>
      <sheetName val="Cвод ИТ с объяснениями"/>
      <sheetName val="ИТ-Факторный анализ"/>
      <sheetName val="ИТ-объе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Production Profile_new "/>
      <sheetName val="$60 Case_STL (30)"/>
      <sheetName val="5_Excise (Q)"/>
      <sheetName val="Materials"/>
      <sheetName val="1.1.5. Сагиян  (Н-5 Н-6 ц.7)"/>
      <sheetName val="EBITDA bridge"/>
      <sheetName val="тыс.руб."/>
      <sheetName val="скорр прогр освоение "/>
      <sheetName val="Прогноз ИЗО"/>
      <sheetName val="ГФО-2012"/>
      <sheetName val="История"/>
      <sheetName val="топл и потери 2010 (ГФО-4+UP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 Бюджет - исходный"/>
      <sheetName val=" Бюджет - корректировки"/>
      <sheetName val=" Бюджет - скорректированный"/>
      <sheetName val="Свод по факту исполнения"/>
      <sheetName val="Янв 04"/>
      <sheetName val="Фев 04"/>
      <sheetName val="Март 04"/>
      <sheetName val="Апр 04"/>
      <sheetName val="Май 04"/>
      <sheetName val="Июн 04"/>
      <sheetName val="Июль 04"/>
      <sheetName val="Авг 04"/>
      <sheetName val="Сен 04"/>
      <sheetName val="Окт 04"/>
      <sheetName val="Ноя 04"/>
      <sheetName val="Дек 04"/>
      <sheetName val="Ст-ть и аллокация функций"/>
      <sheetName val="Аллокация на ДО "/>
      <sheetName val="#ССЫЛКА"/>
      <sheetName val="Факт Dink-Inv 2004"/>
      <sheetName val="Факт Dink_Inv 2004"/>
      <sheetName val="Neste Oy"/>
      <sheetName val="экспорт"/>
      <sheetName val="Финплан"/>
      <sheetName val="A"/>
      <sheetName val="Main"/>
      <sheetName val="yc_Formula"/>
      <sheetName val="RSOILBAL"/>
      <sheetName val="НЕДЕЛИ"/>
      <sheetName val="a) Core Financials"/>
      <sheetName val="Fin plan"/>
      <sheetName val="Бобровка"/>
      <sheetName val="Context_LTP"/>
      <sheetName val="MAIN_PARAMETERS"/>
      <sheetName val="FYI"/>
      <sheetName val="analysis"/>
      <sheetName val="GFO Data"/>
      <sheetName val="Carry out projects"/>
      <sheetName val="Control"/>
      <sheetName val="Ref"/>
      <sheetName val="Ссылка FC03"/>
      <sheetName val="Input"/>
      <sheetName val="Summary-USD"/>
      <sheetName val="Materials"/>
      <sheetName val="Price 2007 w disc"/>
      <sheetName val="Nodes"/>
      <sheetName val="Periods"/>
      <sheetName val="коэф"/>
      <sheetName val="Salaries"/>
      <sheetName val="обзор"/>
      <sheetName val="cd_Data"/>
      <sheetName val="Downstream - performance"/>
      <sheetName val="ПЛАН ПЛАТЕЖЕЙ НА"/>
      <sheetName val="Параметры_i"/>
      <sheetName val="добыча"/>
      <sheetName val="Протокол 1"/>
      <sheetName val="Стандарты"/>
      <sheetName val="ст ГТМ"/>
      <sheetName val="Обоснование"/>
      <sheetName val="Resources"/>
      <sheetName val="Затраты"/>
      <sheetName val="Параметры"/>
      <sheetName val="таб.3.1.3 (5)"/>
      <sheetName val=" БЮДЖЕТ ПРОЕКТА"/>
      <sheetName val="Cover page"/>
      <sheetName val="Sheet1"/>
      <sheetName val="ОПТ"/>
      <sheetName val="Brent_Urals"/>
      <sheetName val="US_GAAP"/>
      <sheetName val="XLR_NoRangeSheet"/>
      <sheetName val="Lookup Info"/>
      <sheetName val="Средневзвешенные цены"/>
      <sheetName val="inv. effic."/>
      <sheetName val="PL"/>
      <sheetName val="Норма"/>
      <sheetName val="Glossary"/>
      <sheetName val="BU Cash fixed costs by type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КВ (фин)"/>
      <sheetName val="КВ (осв)"/>
      <sheetName val="КВ (ввод)"/>
      <sheetName val="КВ (возм. НДС)"/>
      <sheetName val="Лист1"/>
      <sheetName val="Лист2"/>
      <sheetName val="Лист3"/>
      <sheetName val="КВ (ввод) (2)"/>
      <sheetName val="КВ (осв) (2)"/>
      <sheetName val="КВ (фин) (2)"/>
      <sheetName val="КВ (возм. НДС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90" activeCellId="0" sqref="I90"/>
    </sheetView>
  </sheetViews>
  <sheetFormatPr defaultColWidth="9.88671875" defaultRowHeight="15.7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3.42"/>
    <col collapsed="false" customWidth="true" hidden="false" outlineLevel="0" max="3" min="3" style="1" width="6.86"/>
    <col collapsed="false" customWidth="true" hidden="false" outlineLevel="0" max="4" min="4" style="1" width="10.16"/>
    <col collapsed="false" customWidth="true" hidden="false" outlineLevel="0" max="5" min="5" style="1" width="11.26"/>
    <col collapsed="false" customWidth="true" hidden="false" outlineLevel="0" max="17" min="6" style="1" width="10.16"/>
    <col collapsed="false" customWidth="true" hidden="false" outlineLevel="0" max="18" min="18" style="1" width="10.3"/>
    <col collapsed="false" customWidth="false" hidden="false" outlineLevel="0" max="257" min="19" style="2" width="9.88"/>
  </cols>
  <sheetData>
    <row r="1" customFormat="false" ht="18.75" hidden="false" customHeight="false" outlineLevel="0" collapsed="false">
      <c r="S1" s="3" t="s">
        <v>0</v>
      </c>
    </row>
    <row r="2" customFormat="false" ht="18.75" hidden="false" customHeight="false" outlineLevel="0" collapsed="false">
      <c r="S2" s="3" t="s">
        <v>1</v>
      </c>
    </row>
    <row r="3" customFormat="false" ht="18.75" hidden="false" customHeight="false" outlineLevel="0" collapsed="false">
      <c r="S3" s="3"/>
    </row>
    <row r="5" customFormat="false" ht="15.75" hidden="false" customHeight="false" outlineLevel="0" collapsed="false">
      <c r="H5" s="4" t="s">
        <v>2</v>
      </c>
    </row>
    <row r="7" customFormat="false" ht="15.75" hidden="false" customHeight="true" outlineLevel="0" collapsed="false">
      <c r="A7" s="5" t="s">
        <v>3</v>
      </c>
      <c r="N7" s="6" t="s">
        <v>4</v>
      </c>
      <c r="O7" s="6"/>
      <c r="P7" s="6"/>
      <c r="Q7" s="6"/>
      <c r="R7" s="6"/>
    </row>
    <row r="8" customFormat="false" ht="15.75" hidden="false" customHeight="false" outlineLevel="0" collapsed="false">
      <c r="A8" s="7" t="s">
        <v>5</v>
      </c>
      <c r="B8" s="7"/>
      <c r="E8" s="8"/>
      <c r="F8" s="8"/>
      <c r="N8" s="9"/>
      <c r="O8" s="9"/>
      <c r="P8" s="9"/>
      <c r="Q8" s="9"/>
      <c r="R8" s="9"/>
    </row>
    <row r="9" customFormat="false" ht="15.75" hidden="false" customHeight="false" outlineLevel="0" collapsed="false">
      <c r="N9" s="9"/>
      <c r="O9" s="9"/>
      <c r="P9" s="9"/>
      <c r="Q9" s="9"/>
      <c r="R9" s="9"/>
    </row>
    <row r="10" customFormat="false" ht="15.75" hidden="false" customHeight="false" outlineLevel="0" collapsed="false">
      <c r="A10" s="10" t="s">
        <v>6</v>
      </c>
      <c r="B10" s="10"/>
      <c r="E10" s="11" t="s">
        <v>7</v>
      </c>
    </row>
    <row r="11" customFormat="false" ht="15.75" hidden="false" customHeight="false" outlineLevel="0" collapsed="false">
      <c r="A11" s="7" t="s">
        <v>8</v>
      </c>
      <c r="B11" s="7"/>
      <c r="D11" s="7"/>
      <c r="E11" s="7" t="s">
        <v>9</v>
      </c>
    </row>
    <row r="12" customFormat="false" ht="15.75" hidden="false" customHeight="false" outlineLevel="0" collapsed="false">
      <c r="A12" s="7" t="s">
        <v>8</v>
      </c>
      <c r="B12" s="7"/>
      <c r="C12" s="7"/>
      <c r="D12" s="7"/>
      <c r="E12" s="7"/>
    </row>
    <row r="13" customFormat="false" ht="15.75" hidden="false" customHeight="false" outlineLevel="0" collapsed="false">
      <c r="A13" s="1" t="s">
        <v>10</v>
      </c>
      <c r="B13" s="7"/>
      <c r="C13" s="7"/>
      <c r="D13" s="7"/>
      <c r="E13" s="7"/>
    </row>
    <row r="14" customFormat="false" ht="15.75" hidden="false" customHeight="false" outlineLevel="0" collapsed="false">
      <c r="A14" s="1" t="s">
        <v>11</v>
      </c>
      <c r="B14" s="7"/>
      <c r="C14" s="7"/>
      <c r="D14" s="7"/>
      <c r="E14" s="7"/>
    </row>
    <row r="15" customFormat="false" ht="15.75" hidden="false" customHeight="false" outlineLevel="0" collapsed="false">
      <c r="A15" s="1" t="s">
        <v>12</v>
      </c>
      <c r="B15" s="7"/>
      <c r="C15" s="7"/>
      <c r="D15" s="7"/>
      <c r="E15" s="7"/>
    </row>
    <row r="16" customFormat="false" ht="15.75" hidden="false" customHeight="false" outlineLevel="0" collapsed="false">
      <c r="A16" s="1" t="s">
        <v>13</v>
      </c>
      <c r="B16" s="7"/>
      <c r="C16" s="7"/>
      <c r="D16" s="7"/>
      <c r="E16" s="7"/>
    </row>
    <row r="17" customFormat="false" ht="15.75" hidden="false" customHeight="false" outlineLevel="0" collapsed="false">
      <c r="A17" s="1" t="s">
        <v>14</v>
      </c>
      <c r="B17" s="7"/>
      <c r="C17" s="7"/>
      <c r="D17" s="7"/>
      <c r="E17" s="7"/>
    </row>
    <row r="18" customFormat="false" ht="15.75" hidden="false" customHeight="false" outlineLevel="0" collapsed="false">
      <c r="A18" s="1" t="s">
        <v>15</v>
      </c>
      <c r="B18" s="7"/>
      <c r="C18" s="7"/>
      <c r="D18" s="7"/>
      <c r="E18" s="7"/>
    </row>
    <row r="19" customFormat="false" ht="15.75" hidden="false" customHeight="false" outlineLevel="0" collapsed="false">
      <c r="A19" s="1" t="s">
        <v>16</v>
      </c>
      <c r="B19" s="7"/>
      <c r="C19" s="7"/>
      <c r="D19" s="7"/>
      <c r="E19" s="7"/>
    </row>
    <row r="20" customFormat="false" ht="15.75" hidden="false" customHeight="false" outlineLevel="0" collapsed="false">
      <c r="A20" s="1" t="s">
        <v>17</v>
      </c>
      <c r="B20" s="7"/>
      <c r="C20" s="7"/>
      <c r="D20" s="7"/>
      <c r="E20" s="7"/>
    </row>
    <row r="21" customFormat="false" ht="15.75" hidden="false" customHeight="false" outlineLevel="0" collapsed="false">
      <c r="A21" s="1" t="s">
        <v>18</v>
      </c>
      <c r="B21" s="7"/>
      <c r="C21" s="7"/>
      <c r="D21" s="7"/>
      <c r="E21" s="7"/>
    </row>
    <row r="22" customFormat="false" ht="15.75" hidden="false" customHeight="false" outlineLevel="0" collapsed="false">
      <c r="A22" s="1" t="s">
        <v>19</v>
      </c>
      <c r="B22" s="7"/>
      <c r="C22" s="7"/>
      <c r="D22" s="7"/>
      <c r="E22" s="7"/>
    </row>
    <row r="23" customFormat="false" ht="15.75" hidden="false" customHeight="false" outlineLevel="0" collapsed="false">
      <c r="A23" s="1" t="s">
        <v>20</v>
      </c>
      <c r="B23" s="7"/>
      <c r="C23" s="7"/>
      <c r="D23" s="7"/>
      <c r="E23" s="7"/>
    </row>
    <row r="24" customFormat="false" ht="15.75" hidden="false" customHeight="false" outlineLevel="0" collapsed="false">
      <c r="A24" s="1" t="s">
        <v>21</v>
      </c>
      <c r="B24" s="7"/>
      <c r="C24" s="7"/>
      <c r="D24" s="7"/>
      <c r="E24" s="7"/>
    </row>
    <row r="25" customFormat="false" ht="15.75" hidden="false" customHeight="false" outlineLevel="0" collapsed="false">
      <c r="A25" s="1" t="s">
        <v>22</v>
      </c>
      <c r="B25" s="7"/>
      <c r="C25" s="7"/>
      <c r="D25" s="7"/>
      <c r="E25" s="7"/>
    </row>
    <row r="26" customFormat="false" ht="15.75" hidden="false" customHeight="false" outlineLevel="0" collapsed="false">
      <c r="A26" s="1" t="s">
        <v>23</v>
      </c>
      <c r="B26" s="7"/>
      <c r="C26" s="7"/>
      <c r="D26" s="7"/>
      <c r="E26" s="7"/>
    </row>
    <row r="27" customFormat="false" ht="15.75" hidden="false" customHeight="false" outlineLevel="0" collapsed="false">
      <c r="A27" s="1" t="s">
        <v>24</v>
      </c>
      <c r="B27" s="7"/>
      <c r="C27" s="7"/>
      <c r="D27" s="7"/>
      <c r="E27" s="7"/>
    </row>
    <row r="28" customFormat="false" ht="15.75" hidden="false" customHeight="false" outlineLevel="0" collapsed="false">
      <c r="A28" s="1" t="s">
        <v>25</v>
      </c>
      <c r="B28" s="7"/>
      <c r="C28" s="7"/>
      <c r="D28" s="7"/>
      <c r="E28" s="7"/>
    </row>
    <row r="29" customFormat="false" ht="15.75" hidden="false" customHeight="false" outlineLevel="0" collapsed="false">
      <c r="A29" s="1" t="s">
        <v>26</v>
      </c>
      <c r="B29" s="7"/>
      <c r="C29" s="7"/>
      <c r="D29" s="7"/>
      <c r="E29" s="7"/>
    </row>
    <row r="31" customFormat="false" ht="16.5" hidden="false" customHeight="false" outlineLevel="0" collapsed="false">
      <c r="A31" s="12"/>
      <c r="B31" s="12"/>
      <c r="C31" s="12"/>
      <c r="D31" s="13" t="s">
        <v>27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6.5" hidden="false" customHeight="false" outlineLevel="0" collapsed="false">
      <c r="A32" s="12"/>
      <c r="B32" s="12"/>
      <c r="C32" s="12"/>
      <c r="D32" s="14" t="n">
        <v>41640</v>
      </c>
      <c r="E32" s="15" t="n">
        <f aca="false">D32+1</f>
        <v>41641</v>
      </c>
      <c r="F32" s="15" t="n">
        <f aca="false">E32+1</f>
        <v>41642</v>
      </c>
      <c r="G32" s="15" t="n">
        <f aca="false">F32+1</f>
        <v>41643</v>
      </c>
      <c r="H32" s="15" t="n">
        <f aca="false">G32+1</f>
        <v>41644</v>
      </c>
      <c r="I32" s="15" t="n">
        <f aca="false">H32+1</f>
        <v>41645</v>
      </c>
      <c r="J32" s="15" t="n">
        <f aca="false">I32+1</f>
        <v>41646</v>
      </c>
      <c r="K32" s="15" t="n">
        <f aca="false">J32+1</f>
        <v>41647</v>
      </c>
      <c r="L32" s="15" t="n">
        <f aca="false">K32+1</f>
        <v>41648</v>
      </c>
      <c r="M32" s="15" t="n">
        <f aca="false">L32+1</f>
        <v>41649</v>
      </c>
      <c r="N32" s="15" t="n">
        <f aca="false">M32+1</f>
        <v>41650</v>
      </c>
      <c r="O32" s="15" t="n">
        <f aca="false">N32+1</f>
        <v>41651</v>
      </c>
      <c r="P32" s="15" t="n">
        <f aca="false">O32+1</f>
        <v>41652</v>
      </c>
      <c r="Q32" s="15" t="n">
        <f aca="false">P32+1</f>
        <v>41653</v>
      </c>
      <c r="R32" s="15" t="n">
        <f aca="false">Q32+1</f>
        <v>41654</v>
      </c>
    </row>
    <row r="33" customFormat="false" ht="15.75" hidden="false" customHeight="false" outlineLevel="0" collapsed="false">
      <c r="A33" s="16" t="n">
        <v>0</v>
      </c>
      <c r="B33" s="17" t="s">
        <v>28</v>
      </c>
      <c r="C33" s="18" t="n">
        <v>0.0416666666666667</v>
      </c>
      <c r="D33" s="19"/>
      <c r="E33" s="20"/>
      <c r="F33" s="21"/>
      <c r="G33" s="20"/>
      <c r="H33" s="21"/>
      <c r="I33" s="20"/>
      <c r="J33" s="21"/>
      <c r="K33" s="20"/>
      <c r="L33" s="21"/>
      <c r="M33" s="20"/>
      <c r="N33" s="21"/>
      <c r="O33" s="20"/>
      <c r="P33" s="21"/>
      <c r="Q33" s="20"/>
      <c r="R33" s="22"/>
    </row>
    <row r="34" customFormat="false" ht="15.75" hidden="false" customHeight="false" outlineLevel="0" collapsed="false">
      <c r="A34" s="23" t="n">
        <v>0.0416666666666667</v>
      </c>
      <c r="B34" s="24" t="s">
        <v>28</v>
      </c>
      <c r="C34" s="25" t="n">
        <v>0.0833333333333333</v>
      </c>
      <c r="D34" s="26"/>
      <c r="E34" s="27"/>
      <c r="F34" s="28"/>
      <c r="G34" s="27"/>
      <c r="H34" s="28"/>
      <c r="I34" s="27"/>
      <c r="J34" s="28"/>
      <c r="K34" s="27"/>
      <c r="L34" s="28"/>
      <c r="M34" s="27"/>
      <c r="N34" s="28"/>
      <c r="O34" s="27"/>
      <c r="P34" s="28"/>
      <c r="Q34" s="27"/>
      <c r="R34" s="29"/>
    </row>
    <row r="35" customFormat="false" ht="15.75" hidden="false" customHeight="false" outlineLevel="0" collapsed="false">
      <c r="A35" s="23" t="n">
        <v>0.0833333333333333</v>
      </c>
      <c r="B35" s="24" t="s">
        <v>28</v>
      </c>
      <c r="C35" s="25" t="n">
        <v>0.125</v>
      </c>
      <c r="D35" s="26"/>
      <c r="E35" s="27"/>
      <c r="F35" s="28"/>
      <c r="G35" s="27"/>
      <c r="H35" s="28"/>
      <c r="I35" s="27"/>
      <c r="J35" s="28"/>
      <c r="K35" s="27"/>
      <c r="L35" s="28"/>
      <c r="M35" s="27"/>
      <c r="N35" s="28"/>
      <c r="O35" s="27"/>
      <c r="P35" s="28"/>
      <c r="Q35" s="27"/>
      <c r="R35" s="29"/>
    </row>
    <row r="36" customFormat="false" ht="15.75" hidden="false" customHeight="false" outlineLevel="0" collapsed="false">
      <c r="A36" s="23" t="n">
        <v>0.125</v>
      </c>
      <c r="B36" s="24" t="s">
        <v>28</v>
      </c>
      <c r="C36" s="25" t="n">
        <v>0.166666666666667</v>
      </c>
      <c r="D36" s="26"/>
      <c r="E36" s="27"/>
      <c r="F36" s="28"/>
      <c r="G36" s="27"/>
      <c r="H36" s="28"/>
      <c r="I36" s="27"/>
      <c r="J36" s="28"/>
      <c r="K36" s="27"/>
      <c r="L36" s="28"/>
      <c r="M36" s="27"/>
      <c r="N36" s="28"/>
      <c r="O36" s="27"/>
      <c r="P36" s="28"/>
      <c r="Q36" s="27"/>
      <c r="R36" s="29"/>
    </row>
    <row r="37" customFormat="false" ht="15.75" hidden="false" customHeight="false" outlineLevel="0" collapsed="false">
      <c r="A37" s="23" t="n">
        <v>0.166666666666667</v>
      </c>
      <c r="B37" s="24" t="s">
        <v>28</v>
      </c>
      <c r="C37" s="25" t="n">
        <v>0.208333333333333</v>
      </c>
      <c r="D37" s="26"/>
      <c r="E37" s="27"/>
      <c r="F37" s="28"/>
      <c r="G37" s="27"/>
      <c r="H37" s="28"/>
      <c r="I37" s="27"/>
      <c r="J37" s="28"/>
      <c r="K37" s="27"/>
      <c r="L37" s="28"/>
      <c r="M37" s="27"/>
      <c r="N37" s="28"/>
      <c r="O37" s="27"/>
      <c r="P37" s="28"/>
      <c r="Q37" s="27"/>
      <c r="R37" s="29"/>
    </row>
    <row r="38" customFormat="false" ht="15.75" hidden="false" customHeight="false" outlineLevel="0" collapsed="false">
      <c r="A38" s="23" t="n">
        <v>0.208333333333333</v>
      </c>
      <c r="B38" s="24" t="s">
        <v>28</v>
      </c>
      <c r="C38" s="25" t="n">
        <v>0.25</v>
      </c>
      <c r="D38" s="26"/>
      <c r="E38" s="27"/>
      <c r="F38" s="28"/>
      <c r="G38" s="27"/>
      <c r="H38" s="28"/>
      <c r="I38" s="27"/>
      <c r="J38" s="28"/>
      <c r="K38" s="27"/>
      <c r="L38" s="28"/>
      <c r="M38" s="27"/>
      <c r="N38" s="28"/>
      <c r="O38" s="27"/>
      <c r="P38" s="28"/>
      <c r="Q38" s="27"/>
      <c r="R38" s="29"/>
    </row>
    <row r="39" customFormat="false" ht="15.75" hidden="false" customHeight="false" outlineLevel="0" collapsed="false">
      <c r="A39" s="23" t="n">
        <v>0.25</v>
      </c>
      <c r="B39" s="24" t="s">
        <v>28</v>
      </c>
      <c r="C39" s="25" t="n">
        <v>0.291666666666667</v>
      </c>
      <c r="D39" s="26"/>
      <c r="E39" s="27"/>
      <c r="F39" s="28"/>
      <c r="G39" s="27"/>
      <c r="H39" s="28"/>
      <c r="I39" s="27"/>
      <c r="J39" s="28"/>
      <c r="K39" s="27"/>
      <c r="L39" s="28"/>
      <c r="M39" s="27"/>
      <c r="N39" s="28"/>
      <c r="O39" s="27"/>
      <c r="P39" s="28"/>
      <c r="Q39" s="27"/>
      <c r="R39" s="29"/>
    </row>
    <row r="40" customFormat="false" ht="15.75" hidden="false" customHeight="false" outlineLevel="0" collapsed="false">
      <c r="A40" s="23" t="n">
        <v>0.291666666666667</v>
      </c>
      <c r="B40" s="24" t="s">
        <v>28</v>
      </c>
      <c r="C40" s="25" t="n">
        <v>0.333333333333333</v>
      </c>
      <c r="D40" s="26"/>
      <c r="E40" s="27"/>
      <c r="F40" s="28"/>
      <c r="G40" s="27"/>
      <c r="H40" s="28"/>
      <c r="I40" s="27"/>
      <c r="J40" s="28"/>
      <c r="K40" s="27"/>
      <c r="L40" s="28"/>
      <c r="M40" s="27"/>
      <c r="N40" s="28"/>
      <c r="O40" s="27"/>
      <c r="P40" s="28"/>
      <c r="Q40" s="27"/>
      <c r="R40" s="29"/>
    </row>
    <row r="41" customFormat="false" ht="15.75" hidden="false" customHeight="false" outlineLevel="0" collapsed="false">
      <c r="A41" s="23" t="n">
        <v>0.333333333333333</v>
      </c>
      <c r="B41" s="24" t="s">
        <v>28</v>
      </c>
      <c r="C41" s="25" t="n">
        <v>0.375</v>
      </c>
      <c r="D41" s="26"/>
      <c r="E41" s="27"/>
      <c r="F41" s="28"/>
      <c r="G41" s="27"/>
      <c r="H41" s="28"/>
      <c r="I41" s="27"/>
      <c r="J41" s="28"/>
      <c r="K41" s="27"/>
      <c r="L41" s="28"/>
      <c r="M41" s="27"/>
      <c r="N41" s="28"/>
      <c r="O41" s="27"/>
      <c r="P41" s="28"/>
      <c r="Q41" s="27"/>
      <c r="R41" s="29"/>
    </row>
    <row r="42" customFormat="false" ht="15.75" hidden="false" customHeight="false" outlineLevel="0" collapsed="false">
      <c r="A42" s="23" t="n">
        <v>0.375</v>
      </c>
      <c r="B42" s="24" t="s">
        <v>28</v>
      </c>
      <c r="C42" s="25" t="n">
        <v>0.416666666666667</v>
      </c>
      <c r="D42" s="26"/>
      <c r="E42" s="27"/>
      <c r="F42" s="28"/>
      <c r="G42" s="27"/>
      <c r="H42" s="28"/>
      <c r="I42" s="27"/>
      <c r="J42" s="28"/>
      <c r="K42" s="27"/>
      <c r="L42" s="28"/>
      <c r="M42" s="27"/>
      <c r="N42" s="28"/>
      <c r="O42" s="27"/>
      <c r="P42" s="28"/>
      <c r="Q42" s="27"/>
      <c r="R42" s="29"/>
    </row>
    <row r="43" customFormat="false" ht="15.75" hidden="false" customHeight="false" outlineLevel="0" collapsed="false">
      <c r="A43" s="23" t="n">
        <v>0.416666666666667</v>
      </c>
      <c r="B43" s="24" t="s">
        <v>28</v>
      </c>
      <c r="C43" s="25" t="n">
        <v>0.458333333333333</v>
      </c>
      <c r="D43" s="26"/>
      <c r="E43" s="27"/>
      <c r="F43" s="28"/>
      <c r="G43" s="27"/>
      <c r="H43" s="28"/>
      <c r="I43" s="27"/>
      <c r="J43" s="28"/>
      <c r="K43" s="27"/>
      <c r="L43" s="28"/>
      <c r="M43" s="27"/>
      <c r="N43" s="28"/>
      <c r="O43" s="27"/>
      <c r="P43" s="28"/>
      <c r="Q43" s="27"/>
      <c r="R43" s="29"/>
    </row>
    <row r="44" customFormat="false" ht="15.75" hidden="false" customHeight="false" outlineLevel="0" collapsed="false">
      <c r="A44" s="23" t="n">
        <v>0.458333333333333</v>
      </c>
      <c r="B44" s="24" t="s">
        <v>28</v>
      </c>
      <c r="C44" s="25" t="n">
        <v>0.5</v>
      </c>
      <c r="D44" s="26"/>
      <c r="E44" s="27"/>
      <c r="F44" s="28"/>
      <c r="G44" s="27"/>
      <c r="H44" s="28"/>
      <c r="I44" s="27"/>
      <c r="J44" s="28"/>
      <c r="K44" s="27"/>
      <c r="L44" s="28"/>
      <c r="M44" s="27"/>
      <c r="N44" s="28"/>
      <c r="O44" s="27"/>
      <c r="P44" s="28"/>
      <c r="Q44" s="27"/>
      <c r="R44" s="29"/>
    </row>
    <row r="45" customFormat="false" ht="15.75" hidden="false" customHeight="false" outlineLevel="0" collapsed="false">
      <c r="A45" s="23" t="n">
        <v>0.5</v>
      </c>
      <c r="B45" s="24" t="s">
        <v>28</v>
      </c>
      <c r="C45" s="25" t="n">
        <v>0.541666666666667</v>
      </c>
      <c r="D45" s="26"/>
      <c r="E45" s="27"/>
      <c r="F45" s="28"/>
      <c r="G45" s="27"/>
      <c r="H45" s="28"/>
      <c r="I45" s="27"/>
      <c r="J45" s="28"/>
      <c r="K45" s="27"/>
      <c r="L45" s="28"/>
      <c r="M45" s="27"/>
      <c r="N45" s="28"/>
      <c r="O45" s="27"/>
      <c r="P45" s="28"/>
      <c r="Q45" s="27"/>
      <c r="R45" s="29"/>
    </row>
    <row r="46" customFormat="false" ht="15.75" hidden="false" customHeight="false" outlineLevel="0" collapsed="false">
      <c r="A46" s="23" t="n">
        <v>0.541666666666667</v>
      </c>
      <c r="B46" s="24" t="s">
        <v>28</v>
      </c>
      <c r="C46" s="25" t="n">
        <v>0.583333333333333</v>
      </c>
      <c r="D46" s="26"/>
      <c r="E46" s="27"/>
      <c r="F46" s="28"/>
      <c r="G46" s="27"/>
      <c r="H46" s="28"/>
      <c r="I46" s="27"/>
      <c r="J46" s="28"/>
      <c r="K46" s="27"/>
      <c r="L46" s="28"/>
      <c r="M46" s="27"/>
      <c r="N46" s="28"/>
      <c r="O46" s="27"/>
      <c r="P46" s="28"/>
      <c r="Q46" s="27"/>
      <c r="R46" s="29"/>
    </row>
    <row r="47" customFormat="false" ht="15.75" hidden="false" customHeight="false" outlineLevel="0" collapsed="false">
      <c r="A47" s="23" t="n">
        <v>0.583333333333333</v>
      </c>
      <c r="B47" s="24" t="s">
        <v>28</v>
      </c>
      <c r="C47" s="25" t="n">
        <v>0.625</v>
      </c>
      <c r="D47" s="26"/>
      <c r="E47" s="27"/>
      <c r="F47" s="28"/>
      <c r="G47" s="27"/>
      <c r="H47" s="28"/>
      <c r="I47" s="27"/>
      <c r="J47" s="28"/>
      <c r="K47" s="27"/>
      <c r="L47" s="28"/>
      <c r="M47" s="27"/>
      <c r="N47" s="28"/>
      <c r="O47" s="27"/>
      <c r="P47" s="28"/>
      <c r="Q47" s="27"/>
      <c r="R47" s="29"/>
    </row>
    <row r="48" customFormat="false" ht="15.75" hidden="false" customHeight="false" outlineLevel="0" collapsed="false">
      <c r="A48" s="23" t="n">
        <v>0.625</v>
      </c>
      <c r="B48" s="24" t="s">
        <v>28</v>
      </c>
      <c r="C48" s="25" t="n">
        <v>0.666666666666667</v>
      </c>
      <c r="D48" s="26"/>
      <c r="E48" s="27"/>
      <c r="F48" s="28"/>
      <c r="G48" s="27"/>
      <c r="H48" s="28"/>
      <c r="I48" s="27"/>
      <c r="J48" s="28"/>
      <c r="K48" s="27"/>
      <c r="L48" s="28"/>
      <c r="M48" s="27"/>
      <c r="N48" s="28"/>
      <c r="O48" s="27"/>
      <c r="P48" s="28"/>
      <c r="Q48" s="27"/>
      <c r="R48" s="29"/>
    </row>
    <row r="49" customFormat="false" ht="15.75" hidden="false" customHeight="false" outlineLevel="0" collapsed="false">
      <c r="A49" s="23" t="n">
        <v>0.666666666666667</v>
      </c>
      <c r="B49" s="24" t="s">
        <v>28</v>
      </c>
      <c r="C49" s="25" t="n">
        <v>0.708333333333333</v>
      </c>
      <c r="D49" s="26"/>
      <c r="E49" s="27"/>
      <c r="F49" s="28"/>
      <c r="G49" s="27"/>
      <c r="H49" s="28"/>
      <c r="I49" s="27"/>
      <c r="J49" s="28"/>
      <c r="K49" s="27"/>
      <c r="L49" s="28"/>
      <c r="M49" s="27"/>
      <c r="N49" s="28"/>
      <c r="O49" s="27"/>
      <c r="P49" s="28"/>
      <c r="Q49" s="27"/>
      <c r="R49" s="29"/>
    </row>
    <row r="50" customFormat="false" ht="15.75" hidden="false" customHeight="false" outlineLevel="0" collapsed="false">
      <c r="A50" s="23" t="n">
        <v>0.708333333333333</v>
      </c>
      <c r="B50" s="24" t="s">
        <v>28</v>
      </c>
      <c r="C50" s="25" t="n">
        <v>0.75</v>
      </c>
      <c r="D50" s="26"/>
      <c r="E50" s="27"/>
      <c r="F50" s="28"/>
      <c r="G50" s="27"/>
      <c r="H50" s="28"/>
      <c r="I50" s="27"/>
      <c r="J50" s="28"/>
      <c r="K50" s="27"/>
      <c r="L50" s="28"/>
      <c r="M50" s="27"/>
      <c r="N50" s="28"/>
      <c r="O50" s="27"/>
      <c r="P50" s="28"/>
      <c r="Q50" s="27"/>
      <c r="R50" s="29"/>
    </row>
    <row r="51" customFormat="false" ht="15.75" hidden="false" customHeight="false" outlineLevel="0" collapsed="false">
      <c r="A51" s="23" t="n">
        <v>0.75</v>
      </c>
      <c r="B51" s="24" t="s">
        <v>28</v>
      </c>
      <c r="C51" s="25" t="n">
        <v>0.791666666666667</v>
      </c>
      <c r="D51" s="26"/>
      <c r="E51" s="27"/>
      <c r="F51" s="28"/>
      <c r="G51" s="27"/>
      <c r="H51" s="28"/>
      <c r="I51" s="27"/>
      <c r="J51" s="28"/>
      <c r="K51" s="27"/>
      <c r="L51" s="28"/>
      <c r="M51" s="27"/>
      <c r="N51" s="28"/>
      <c r="O51" s="27"/>
      <c r="P51" s="28"/>
      <c r="Q51" s="27"/>
      <c r="R51" s="29"/>
    </row>
    <row r="52" customFormat="false" ht="15.75" hidden="false" customHeight="false" outlineLevel="0" collapsed="false">
      <c r="A52" s="23" t="n">
        <v>0.791666666666667</v>
      </c>
      <c r="B52" s="24" t="s">
        <v>28</v>
      </c>
      <c r="C52" s="25" t="n">
        <v>0.833333333333333</v>
      </c>
      <c r="D52" s="26"/>
      <c r="E52" s="27"/>
      <c r="F52" s="28"/>
      <c r="G52" s="27"/>
      <c r="H52" s="28"/>
      <c r="I52" s="27"/>
      <c r="J52" s="28"/>
      <c r="K52" s="27"/>
      <c r="L52" s="28"/>
      <c r="M52" s="27"/>
      <c r="N52" s="28"/>
      <c r="O52" s="27"/>
      <c r="P52" s="28"/>
      <c r="Q52" s="27"/>
      <c r="R52" s="29"/>
    </row>
    <row r="53" customFormat="false" ht="15.75" hidden="false" customHeight="false" outlineLevel="0" collapsed="false">
      <c r="A53" s="23" t="n">
        <v>0.833333333333333</v>
      </c>
      <c r="B53" s="24" t="s">
        <v>28</v>
      </c>
      <c r="C53" s="25" t="n">
        <v>0.875</v>
      </c>
      <c r="D53" s="26"/>
      <c r="E53" s="27"/>
      <c r="F53" s="28"/>
      <c r="G53" s="27"/>
      <c r="H53" s="28"/>
      <c r="I53" s="27"/>
      <c r="J53" s="28"/>
      <c r="K53" s="27"/>
      <c r="L53" s="28"/>
      <c r="M53" s="27"/>
      <c r="N53" s="28"/>
      <c r="O53" s="27"/>
      <c r="P53" s="28"/>
      <c r="Q53" s="27"/>
      <c r="R53" s="29"/>
    </row>
    <row r="54" customFormat="false" ht="15.75" hidden="false" customHeight="false" outlineLevel="0" collapsed="false">
      <c r="A54" s="23" t="n">
        <v>0.875</v>
      </c>
      <c r="B54" s="24" t="s">
        <v>28</v>
      </c>
      <c r="C54" s="25" t="n">
        <v>0.916666666666667</v>
      </c>
      <c r="D54" s="26"/>
      <c r="E54" s="27"/>
      <c r="F54" s="28"/>
      <c r="G54" s="27"/>
      <c r="H54" s="28"/>
      <c r="I54" s="27"/>
      <c r="J54" s="28"/>
      <c r="K54" s="27"/>
      <c r="L54" s="28"/>
      <c r="M54" s="27"/>
      <c r="N54" s="28"/>
      <c r="O54" s="27"/>
      <c r="P54" s="28"/>
      <c r="Q54" s="27"/>
      <c r="R54" s="29"/>
    </row>
    <row r="55" customFormat="false" ht="15.75" hidden="false" customHeight="false" outlineLevel="0" collapsed="false">
      <c r="A55" s="23" t="n">
        <v>0.916666666666667</v>
      </c>
      <c r="B55" s="24" t="s">
        <v>28</v>
      </c>
      <c r="C55" s="25" t="n">
        <v>0.958333333333333</v>
      </c>
      <c r="D55" s="26"/>
      <c r="E55" s="27"/>
      <c r="F55" s="28"/>
      <c r="G55" s="27"/>
      <c r="H55" s="28"/>
      <c r="I55" s="27"/>
      <c r="J55" s="28"/>
      <c r="K55" s="27"/>
      <c r="L55" s="28"/>
      <c r="M55" s="27"/>
      <c r="N55" s="28"/>
      <c r="O55" s="27"/>
      <c r="P55" s="28"/>
      <c r="Q55" s="27"/>
      <c r="R55" s="29"/>
    </row>
    <row r="56" customFormat="false" ht="16.5" hidden="false" customHeight="false" outlineLevel="0" collapsed="false">
      <c r="A56" s="30" t="n">
        <v>0.958333333333333</v>
      </c>
      <c r="B56" s="31" t="s">
        <v>28</v>
      </c>
      <c r="C56" s="32" t="n">
        <v>0</v>
      </c>
      <c r="D56" s="33"/>
      <c r="E56" s="34"/>
      <c r="F56" s="35"/>
      <c r="G56" s="34"/>
      <c r="H56" s="35"/>
      <c r="I56" s="34"/>
      <c r="J56" s="35"/>
      <c r="K56" s="34"/>
      <c r="L56" s="35"/>
      <c r="M56" s="34"/>
      <c r="N56" s="35"/>
      <c r="O56" s="34"/>
      <c r="P56" s="35"/>
      <c r="Q56" s="34"/>
      <c r="R56" s="36"/>
    </row>
    <row r="57" customFormat="false" ht="16.5" hidden="false" customHeight="false" outlineLevel="0" collapsed="false">
      <c r="A57" s="37" t="s">
        <v>29</v>
      </c>
      <c r="B57" s="37"/>
      <c r="C57" s="37"/>
      <c r="D57" s="38"/>
      <c r="E57" s="39"/>
      <c r="F57" s="40"/>
      <c r="G57" s="39"/>
      <c r="H57" s="40"/>
      <c r="I57" s="39"/>
      <c r="J57" s="40"/>
      <c r="K57" s="39"/>
      <c r="L57" s="40"/>
      <c r="M57" s="39"/>
      <c r="N57" s="40"/>
      <c r="O57" s="39"/>
      <c r="P57" s="40"/>
      <c r="Q57" s="39"/>
      <c r="R57" s="41"/>
    </row>
    <row r="59" customFormat="false" ht="16.5" hidden="false" customHeight="false" outlineLevel="0" collapsed="false">
      <c r="A59" s="12"/>
      <c r="B59" s="12"/>
      <c r="C59" s="12"/>
      <c r="D59" s="13" t="s">
        <v>27</v>
      </c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16.5" hidden="false" customHeight="false" outlineLevel="0" collapsed="false">
      <c r="A60" s="12"/>
      <c r="B60" s="12"/>
      <c r="C60" s="12"/>
      <c r="D60" s="15" t="n">
        <f aca="false">R32+1</f>
        <v>41655</v>
      </c>
      <c r="E60" s="15" t="n">
        <f aca="false">D60+1</f>
        <v>41656</v>
      </c>
      <c r="F60" s="15" t="n">
        <f aca="false">E60+1</f>
        <v>41657</v>
      </c>
      <c r="G60" s="15" t="n">
        <f aca="false">F60+1</f>
        <v>41658</v>
      </c>
      <c r="H60" s="15" t="n">
        <f aca="false">G60+1</f>
        <v>41659</v>
      </c>
      <c r="I60" s="15" t="n">
        <f aca="false">H60+1</f>
        <v>41660</v>
      </c>
      <c r="J60" s="15" t="n">
        <f aca="false">I60+1</f>
        <v>41661</v>
      </c>
      <c r="K60" s="15" t="n">
        <f aca="false">J60+1</f>
        <v>41662</v>
      </c>
      <c r="L60" s="15" t="n">
        <f aca="false">K60+1</f>
        <v>41663</v>
      </c>
      <c r="M60" s="15" t="n">
        <f aca="false">L60+1</f>
        <v>41664</v>
      </c>
      <c r="N60" s="15" t="n">
        <f aca="false">M60+1</f>
        <v>41665</v>
      </c>
      <c r="O60" s="15" t="n">
        <f aca="false">N60+1</f>
        <v>41666</v>
      </c>
      <c r="P60" s="15" t="n">
        <f aca="false">O60+1</f>
        <v>41667</v>
      </c>
      <c r="Q60" s="15" t="n">
        <f aca="false">P60+1</f>
        <v>41668</v>
      </c>
      <c r="R60" s="15" t="n">
        <f aca="false">Q60+1</f>
        <v>41669</v>
      </c>
      <c r="S60" s="15" t="n">
        <f aca="false">R60+1</f>
        <v>41670</v>
      </c>
    </row>
    <row r="61" customFormat="false" ht="15.75" hidden="false" customHeight="false" outlineLevel="0" collapsed="false">
      <c r="A61" s="16" t="n">
        <v>0</v>
      </c>
      <c r="B61" s="17" t="s">
        <v>28</v>
      </c>
      <c r="C61" s="18" t="n">
        <v>0.0416666666666667</v>
      </c>
      <c r="D61" s="19"/>
      <c r="E61" s="20"/>
      <c r="F61" s="21"/>
      <c r="G61" s="20"/>
      <c r="H61" s="21"/>
      <c r="I61" s="20"/>
      <c r="J61" s="21"/>
      <c r="K61" s="20"/>
      <c r="L61" s="21"/>
      <c r="M61" s="20"/>
      <c r="N61" s="21"/>
      <c r="O61" s="20"/>
      <c r="P61" s="21"/>
      <c r="Q61" s="20"/>
      <c r="R61" s="22"/>
      <c r="S61" s="20"/>
    </row>
    <row r="62" customFormat="false" ht="15.75" hidden="false" customHeight="false" outlineLevel="0" collapsed="false">
      <c r="A62" s="23" t="n">
        <v>0.0416666666666667</v>
      </c>
      <c r="B62" s="24" t="s">
        <v>28</v>
      </c>
      <c r="C62" s="25" t="n">
        <v>0.0833333333333333</v>
      </c>
      <c r="D62" s="26"/>
      <c r="E62" s="27"/>
      <c r="F62" s="28"/>
      <c r="G62" s="27"/>
      <c r="H62" s="28"/>
      <c r="I62" s="27"/>
      <c r="J62" s="28"/>
      <c r="K62" s="27"/>
      <c r="L62" s="28"/>
      <c r="M62" s="27"/>
      <c r="N62" s="28"/>
      <c r="O62" s="27"/>
      <c r="P62" s="28"/>
      <c r="Q62" s="27"/>
      <c r="R62" s="29"/>
      <c r="S62" s="27"/>
    </row>
    <row r="63" customFormat="false" ht="15.75" hidden="false" customHeight="false" outlineLevel="0" collapsed="false">
      <c r="A63" s="23" t="n">
        <v>0.0833333333333333</v>
      </c>
      <c r="B63" s="24" t="s">
        <v>28</v>
      </c>
      <c r="C63" s="25" t="n">
        <v>0.125</v>
      </c>
      <c r="D63" s="26"/>
      <c r="E63" s="27"/>
      <c r="F63" s="28"/>
      <c r="G63" s="27"/>
      <c r="H63" s="28"/>
      <c r="I63" s="27"/>
      <c r="J63" s="28"/>
      <c r="K63" s="27"/>
      <c r="L63" s="28"/>
      <c r="M63" s="27"/>
      <c r="N63" s="28"/>
      <c r="O63" s="27"/>
      <c r="P63" s="28"/>
      <c r="Q63" s="27"/>
      <c r="R63" s="29"/>
      <c r="S63" s="27"/>
    </row>
    <row r="64" customFormat="false" ht="15.75" hidden="false" customHeight="false" outlineLevel="0" collapsed="false">
      <c r="A64" s="23" t="n">
        <v>0.125</v>
      </c>
      <c r="B64" s="24" t="s">
        <v>28</v>
      </c>
      <c r="C64" s="25" t="n">
        <v>0.166666666666667</v>
      </c>
      <c r="D64" s="26"/>
      <c r="E64" s="27"/>
      <c r="F64" s="28"/>
      <c r="G64" s="27"/>
      <c r="H64" s="28"/>
      <c r="I64" s="27"/>
      <c r="J64" s="28"/>
      <c r="K64" s="27"/>
      <c r="L64" s="28"/>
      <c r="M64" s="27"/>
      <c r="N64" s="28"/>
      <c r="O64" s="27"/>
      <c r="P64" s="28"/>
      <c r="Q64" s="27"/>
      <c r="R64" s="29"/>
      <c r="S64" s="27"/>
    </row>
    <row r="65" customFormat="false" ht="15.75" hidden="false" customHeight="false" outlineLevel="0" collapsed="false">
      <c r="A65" s="23" t="n">
        <v>0.166666666666667</v>
      </c>
      <c r="B65" s="24" t="s">
        <v>28</v>
      </c>
      <c r="C65" s="25" t="n">
        <v>0.208333333333333</v>
      </c>
      <c r="D65" s="26"/>
      <c r="E65" s="27"/>
      <c r="F65" s="28"/>
      <c r="G65" s="27"/>
      <c r="H65" s="28"/>
      <c r="I65" s="27"/>
      <c r="J65" s="28"/>
      <c r="K65" s="27"/>
      <c r="L65" s="28"/>
      <c r="M65" s="27"/>
      <c r="N65" s="28"/>
      <c r="O65" s="27"/>
      <c r="P65" s="28"/>
      <c r="Q65" s="27"/>
      <c r="R65" s="29"/>
      <c r="S65" s="27"/>
    </row>
    <row r="66" customFormat="false" ht="15.75" hidden="false" customHeight="false" outlineLevel="0" collapsed="false">
      <c r="A66" s="23" t="n">
        <v>0.208333333333333</v>
      </c>
      <c r="B66" s="24" t="s">
        <v>28</v>
      </c>
      <c r="C66" s="25" t="n">
        <v>0.25</v>
      </c>
      <c r="D66" s="26"/>
      <c r="E66" s="27"/>
      <c r="F66" s="28"/>
      <c r="G66" s="27"/>
      <c r="H66" s="28"/>
      <c r="I66" s="27"/>
      <c r="J66" s="28"/>
      <c r="K66" s="27"/>
      <c r="L66" s="28"/>
      <c r="M66" s="27"/>
      <c r="N66" s="28"/>
      <c r="O66" s="27"/>
      <c r="P66" s="28"/>
      <c r="Q66" s="27"/>
      <c r="R66" s="29"/>
      <c r="S66" s="27"/>
    </row>
    <row r="67" customFormat="false" ht="15.75" hidden="false" customHeight="false" outlineLevel="0" collapsed="false">
      <c r="A67" s="23" t="n">
        <v>0.25</v>
      </c>
      <c r="B67" s="24" t="s">
        <v>28</v>
      </c>
      <c r="C67" s="25" t="n">
        <v>0.291666666666667</v>
      </c>
      <c r="D67" s="26"/>
      <c r="E67" s="27"/>
      <c r="F67" s="28"/>
      <c r="G67" s="27"/>
      <c r="H67" s="28"/>
      <c r="I67" s="27"/>
      <c r="J67" s="28"/>
      <c r="K67" s="27"/>
      <c r="L67" s="28"/>
      <c r="M67" s="27"/>
      <c r="N67" s="28"/>
      <c r="O67" s="27"/>
      <c r="P67" s="28"/>
      <c r="Q67" s="27"/>
      <c r="R67" s="29"/>
      <c r="S67" s="27"/>
    </row>
    <row r="68" customFormat="false" ht="15.75" hidden="false" customHeight="false" outlineLevel="0" collapsed="false">
      <c r="A68" s="23" t="n">
        <v>0.291666666666667</v>
      </c>
      <c r="B68" s="24" t="s">
        <v>28</v>
      </c>
      <c r="C68" s="25" t="n">
        <v>0.333333333333333</v>
      </c>
      <c r="D68" s="26"/>
      <c r="E68" s="27"/>
      <c r="F68" s="28"/>
      <c r="G68" s="27"/>
      <c r="H68" s="28"/>
      <c r="I68" s="27"/>
      <c r="J68" s="28"/>
      <c r="K68" s="27"/>
      <c r="L68" s="28"/>
      <c r="M68" s="27"/>
      <c r="N68" s="28"/>
      <c r="O68" s="27"/>
      <c r="P68" s="28"/>
      <c r="Q68" s="27"/>
      <c r="R68" s="29"/>
      <c r="S68" s="27"/>
    </row>
    <row r="69" customFormat="false" ht="15.75" hidden="false" customHeight="false" outlineLevel="0" collapsed="false">
      <c r="A69" s="23" t="n">
        <v>0.333333333333333</v>
      </c>
      <c r="B69" s="24" t="s">
        <v>28</v>
      </c>
      <c r="C69" s="25" t="n">
        <v>0.375</v>
      </c>
      <c r="D69" s="26"/>
      <c r="E69" s="27"/>
      <c r="F69" s="28"/>
      <c r="G69" s="27"/>
      <c r="H69" s="28"/>
      <c r="I69" s="27"/>
      <c r="J69" s="28"/>
      <c r="K69" s="27"/>
      <c r="L69" s="28"/>
      <c r="M69" s="27"/>
      <c r="N69" s="28"/>
      <c r="O69" s="27"/>
      <c r="P69" s="28"/>
      <c r="Q69" s="27"/>
      <c r="R69" s="29"/>
      <c r="S69" s="27"/>
    </row>
    <row r="70" customFormat="false" ht="15.75" hidden="false" customHeight="false" outlineLevel="0" collapsed="false">
      <c r="A70" s="23" t="n">
        <v>0.375</v>
      </c>
      <c r="B70" s="24" t="s">
        <v>28</v>
      </c>
      <c r="C70" s="25" t="n">
        <v>0.416666666666667</v>
      </c>
      <c r="D70" s="26"/>
      <c r="E70" s="27"/>
      <c r="F70" s="28"/>
      <c r="G70" s="27"/>
      <c r="H70" s="28"/>
      <c r="I70" s="27"/>
      <c r="J70" s="28"/>
      <c r="K70" s="27"/>
      <c r="L70" s="28"/>
      <c r="M70" s="27"/>
      <c r="N70" s="28"/>
      <c r="O70" s="27"/>
      <c r="P70" s="28"/>
      <c r="Q70" s="27"/>
      <c r="R70" s="29"/>
      <c r="S70" s="27"/>
    </row>
    <row r="71" customFormat="false" ht="15.75" hidden="false" customHeight="false" outlineLevel="0" collapsed="false">
      <c r="A71" s="23" t="n">
        <v>0.416666666666667</v>
      </c>
      <c r="B71" s="24" t="s">
        <v>28</v>
      </c>
      <c r="C71" s="25" t="n">
        <v>0.458333333333333</v>
      </c>
      <c r="D71" s="26"/>
      <c r="E71" s="27"/>
      <c r="F71" s="28"/>
      <c r="G71" s="27"/>
      <c r="H71" s="28"/>
      <c r="I71" s="27"/>
      <c r="J71" s="28"/>
      <c r="K71" s="27"/>
      <c r="L71" s="28"/>
      <c r="M71" s="27"/>
      <c r="N71" s="28"/>
      <c r="O71" s="27"/>
      <c r="P71" s="28"/>
      <c r="Q71" s="27"/>
      <c r="R71" s="29"/>
      <c r="S71" s="27"/>
    </row>
    <row r="72" customFormat="false" ht="15.75" hidden="false" customHeight="false" outlineLevel="0" collapsed="false">
      <c r="A72" s="23" t="n">
        <v>0.458333333333333</v>
      </c>
      <c r="B72" s="24" t="s">
        <v>28</v>
      </c>
      <c r="C72" s="25" t="n">
        <v>0.5</v>
      </c>
      <c r="D72" s="26"/>
      <c r="E72" s="27"/>
      <c r="F72" s="28"/>
      <c r="G72" s="27"/>
      <c r="H72" s="28"/>
      <c r="I72" s="27"/>
      <c r="J72" s="28"/>
      <c r="K72" s="27"/>
      <c r="L72" s="28"/>
      <c r="M72" s="27"/>
      <c r="N72" s="28"/>
      <c r="O72" s="27"/>
      <c r="P72" s="28"/>
      <c r="Q72" s="27"/>
      <c r="R72" s="29"/>
      <c r="S72" s="27"/>
    </row>
    <row r="73" customFormat="false" ht="15.75" hidden="false" customHeight="false" outlineLevel="0" collapsed="false">
      <c r="A73" s="23" t="n">
        <v>0.5</v>
      </c>
      <c r="B73" s="24" t="s">
        <v>28</v>
      </c>
      <c r="C73" s="25" t="n">
        <v>0.541666666666667</v>
      </c>
      <c r="D73" s="26"/>
      <c r="E73" s="27"/>
      <c r="F73" s="28"/>
      <c r="G73" s="27"/>
      <c r="H73" s="28"/>
      <c r="I73" s="27"/>
      <c r="J73" s="28"/>
      <c r="K73" s="27"/>
      <c r="L73" s="28"/>
      <c r="M73" s="27"/>
      <c r="N73" s="28"/>
      <c r="O73" s="27"/>
      <c r="P73" s="28"/>
      <c r="Q73" s="27"/>
      <c r="R73" s="29"/>
      <c r="S73" s="27"/>
    </row>
    <row r="74" customFormat="false" ht="15.75" hidden="false" customHeight="false" outlineLevel="0" collapsed="false">
      <c r="A74" s="23" t="n">
        <v>0.541666666666667</v>
      </c>
      <c r="B74" s="24" t="s">
        <v>28</v>
      </c>
      <c r="C74" s="25" t="n">
        <v>0.583333333333333</v>
      </c>
      <c r="D74" s="26"/>
      <c r="E74" s="27"/>
      <c r="F74" s="28"/>
      <c r="G74" s="27"/>
      <c r="H74" s="28"/>
      <c r="I74" s="27"/>
      <c r="J74" s="28"/>
      <c r="K74" s="27"/>
      <c r="L74" s="28"/>
      <c r="M74" s="27"/>
      <c r="N74" s="28"/>
      <c r="O74" s="27"/>
      <c r="P74" s="28"/>
      <c r="Q74" s="27"/>
      <c r="R74" s="29"/>
      <c r="S74" s="27"/>
    </row>
    <row r="75" customFormat="false" ht="15.75" hidden="false" customHeight="false" outlineLevel="0" collapsed="false">
      <c r="A75" s="23" t="n">
        <v>0.583333333333333</v>
      </c>
      <c r="B75" s="24" t="s">
        <v>28</v>
      </c>
      <c r="C75" s="25" t="n">
        <v>0.625</v>
      </c>
      <c r="D75" s="26"/>
      <c r="E75" s="27"/>
      <c r="F75" s="28"/>
      <c r="G75" s="27"/>
      <c r="H75" s="28"/>
      <c r="I75" s="27"/>
      <c r="J75" s="28"/>
      <c r="K75" s="27"/>
      <c r="L75" s="28"/>
      <c r="M75" s="27"/>
      <c r="N75" s="28"/>
      <c r="O75" s="27"/>
      <c r="P75" s="28"/>
      <c r="Q75" s="27"/>
      <c r="R75" s="29"/>
      <c r="S75" s="27"/>
    </row>
    <row r="76" customFormat="false" ht="15.75" hidden="false" customHeight="false" outlineLevel="0" collapsed="false">
      <c r="A76" s="23" t="n">
        <v>0.625</v>
      </c>
      <c r="B76" s="24" t="s">
        <v>28</v>
      </c>
      <c r="C76" s="25" t="n">
        <v>0.666666666666667</v>
      </c>
      <c r="D76" s="26"/>
      <c r="E76" s="27"/>
      <c r="F76" s="28"/>
      <c r="G76" s="27"/>
      <c r="H76" s="28"/>
      <c r="I76" s="27"/>
      <c r="J76" s="28"/>
      <c r="K76" s="27"/>
      <c r="L76" s="28"/>
      <c r="M76" s="27"/>
      <c r="N76" s="28"/>
      <c r="O76" s="27"/>
      <c r="P76" s="28"/>
      <c r="Q76" s="27"/>
      <c r="R76" s="29"/>
      <c r="S76" s="27"/>
    </row>
    <row r="77" customFormat="false" ht="15.75" hidden="false" customHeight="false" outlineLevel="0" collapsed="false">
      <c r="A77" s="23" t="n">
        <v>0.666666666666667</v>
      </c>
      <c r="B77" s="24" t="s">
        <v>28</v>
      </c>
      <c r="C77" s="25" t="n">
        <v>0.708333333333333</v>
      </c>
      <c r="D77" s="26"/>
      <c r="E77" s="27"/>
      <c r="F77" s="28"/>
      <c r="G77" s="27"/>
      <c r="H77" s="28"/>
      <c r="I77" s="27"/>
      <c r="J77" s="28"/>
      <c r="K77" s="27"/>
      <c r="L77" s="28"/>
      <c r="M77" s="27"/>
      <c r="N77" s="28"/>
      <c r="O77" s="27"/>
      <c r="P77" s="28"/>
      <c r="Q77" s="27"/>
      <c r="R77" s="29"/>
      <c r="S77" s="27"/>
    </row>
    <row r="78" customFormat="false" ht="15.75" hidden="false" customHeight="false" outlineLevel="0" collapsed="false">
      <c r="A78" s="23" t="n">
        <v>0.708333333333333</v>
      </c>
      <c r="B78" s="24" t="s">
        <v>28</v>
      </c>
      <c r="C78" s="25" t="n">
        <v>0.75</v>
      </c>
      <c r="D78" s="26"/>
      <c r="E78" s="27"/>
      <c r="F78" s="28"/>
      <c r="G78" s="27"/>
      <c r="H78" s="28"/>
      <c r="I78" s="27"/>
      <c r="J78" s="28"/>
      <c r="K78" s="27"/>
      <c r="L78" s="28"/>
      <c r="M78" s="27"/>
      <c r="N78" s="28"/>
      <c r="O78" s="27"/>
      <c r="P78" s="28"/>
      <c r="Q78" s="27"/>
      <c r="R78" s="29"/>
      <c r="S78" s="27"/>
    </row>
    <row r="79" customFormat="false" ht="15.75" hidden="false" customHeight="false" outlineLevel="0" collapsed="false">
      <c r="A79" s="23" t="n">
        <v>0.75</v>
      </c>
      <c r="B79" s="24" t="s">
        <v>28</v>
      </c>
      <c r="C79" s="25" t="n">
        <v>0.791666666666667</v>
      </c>
      <c r="D79" s="26"/>
      <c r="E79" s="27"/>
      <c r="F79" s="28"/>
      <c r="G79" s="27"/>
      <c r="H79" s="28"/>
      <c r="I79" s="27"/>
      <c r="J79" s="28"/>
      <c r="K79" s="27"/>
      <c r="L79" s="28"/>
      <c r="M79" s="27"/>
      <c r="N79" s="28"/>
      <c r="O79" s="27"/>
      <c r="P79" s="28"/>
      <c r="Q79" s="27"/>
      <c r="R79" s="29"/>
      <c r="S79" s="27"/>
    </row>
    <row r="80" customFormat="false" ht="15.75" hidden="false" customHeight="false" outlineLevel="0" collapsed="false">
      <c r="A80" s="23" t="n">
        <v>0.791666666666667</v>
      </c>
      <c r="B80" s="24" t="s">
        <v>28</v>
      </c>
      <c r="C80" s="25" t="n">
        <v>0.833333333333333</v>
      </c>
      <c r="D80" s="26"/>
      <c r="E80" s="27"/>
      <c r="F80" s="28"/>
      <c r="G80" s="27"/>
      <c r="H80" s="28"/>
      <c r="I80" s="27"/>
      <c r="J80" s="28"/>
      <c r="K80" s="27"/>
      <c r="L80" s="28"/>
      <c r="M80" s="27"/>
      <c r="N80" s="28"/>
      <c r="O80" s="27"/>
      <c r="P80" s="28"/>
      <c r="Q80" s="27"/>
      <c r="R80" s="29"/>
      <c r="S80" s="27"/>
    </row>
    <row r="81" customFormat="false" ht="15.75" hidden="false" customHeight="false" outlineLevel="0" collapsed="false">
      <c r="A81" s="23" t="n">
        <v>0.833333333333333</v>
      </c>
      <c r="B81" s="24" t="s">
        <v>28</v>
      </c>
      <c r="C81" s="25" t="n">
        <v>0.875</v>
      </c>
      <c r="D81" s="26"/>
      <c r="E81" s="27"/>
      <c r="F81" s="28"/>
      <c r="G81" s="27"/>
      <c r="H81" s="28"/>
      <c r="I81" s="27"/>
      <c r="J81" s="28"/>
      <c r="K81" s="27"/>
      <c r="L81" s="28"/>
      <c r="M81" s="27"/>
      <c r="N81" s="28"/>
      <c r="O81" s="27"/>
      <c r="P81" s="28"/>
      <c r="Q81" s="27"/>
      <c r="R81" s="29"/>
      <c r="S81" s="27"/>
    </row>
    <row r="82" customFormat="false" ht="15.75" hidden="false" customHeight="false" outlineLevel="0" collapsed="false">
      <c r="A82" s="23" t="n">
        <v>0.875</v>
      </c>
      <c r="B82" s="24" t="s">
        <v>28</v>
      </c>
      <c r="C82" s="25" t="n">
        <v>0.916666666666667</v>
      </c>
      <c r="D82" s="26"/>
      <c r="E82" s="27"/>
      <c r="F82" s="28"/>
      <c r="G82" s="27"/>
      <c r="H82" s="28"/>
      <c r="I82" s="27"/>
      <c r="J82" s="28"/>
      <c r="K82" s="27"/>
      <c r="L82" s="28"/>
      <c r="M82" s="27"/>
      <c r="N82" s="28"/>
      <c r="O82" s="27"/>
      <c r="P82" s="28"/>
      <c r="Q82" s="27"/>
      <c r="R82" s="29"/>
      <c r="S82" s="27"/>
    </row>
    <row r="83" customFormat="false" ht="15.75" hidden="false" customHeight="false" outlineLevel="0" collapsed="false">
      <c r="A83" s="23" t="n">
        <v>0.916666666666667</v>
      </c>
      <c r="B83" s="24" t="s">
        <v>28</v>
      </c>
      <c r="C83" s="25" t="n">
        <v>0.958333333333333</v>
      </c>
      <c r="D83" s="26"/>
      <c r="E83" s="27"/>
      <c r="F83" s="28"/>
      <c r="G83" s="27"/>
      <c r="H83" s="28"/>
      <c r="I83" s="27"/>
      <c r="J83" s="28"/>
      <c r="K83" s="27"/>
      <c r="L83" s="28"/>
      <c r="M83" s="27"/>
      <c r="N83" s="28"/>
      <c r="O83" s="27"/>
      <c r="P83" s="28"/>
      <c r="Q83" s="27"/>
      <c r="R83" s="29"/>
      <c r="S83" s="27"/>
    </row>
    <row r="84" customFormat="false" ht="16.5" hidden="false" customHeight="false" outlineLevel="0" collapsed="false">
      <c r="A84" s="30" t="n">
        <v>0.958333333333333</v>
      </c>
      <c r="B84" s="31" t="s">
        <v>28</v>
      </c>
      <c r="C84" s="32" t="n">
        <v>0</v>
      </c>
      <c r="D84" s="33"/>
      <c r="E84" s="34"/>
      <c r="F84" s="35"/>
      <c r="G84" s="34"/>
      <c r="H84" s="35"/>
      <c r="I84" s="34"/>
      <c r="J84" s="35"/>
      <c r="K84" s="34"/>
      <c r="L84" s="35"/>
      <c r="M84" s="34"/>
      <c r="N84" s="35"/>
      <c r="O84" s="34"/>
      <c r="P84" s="35"/>
      <c r="Q84" s="34"/>
      <c r="R84" s="36"/>
      <c r="S84" s="34"/>
    </row>
    <row r="85" customFormat="false" ht="16.5" hidden="false" customHeight="false" outlineLevel="0" collapsed="false">
      <c r="A85" s="37" t="s">
        <v>29</v>
      </c>
      <c r="B85" s="37"/>
      <c r="C85" s="37"/>
      <c r="D85" s="38"/>
      <c r="E85" s="39"/>
      <c r="F85" s="40"/>
      <c r="G85" s="39"/>
      <c r="H85" s="40"/>
      <c r="I85" s="39"/>
      <c r="J85" s="40"/>
      <c r="K85" s="39"/>
      <c r="L85" s="40"/>
      <c r="M85" s="39"/>
      <c r="N85" s="40"/>
      <c r="O85" s="39"/>
      <c r="P85" s="40"/>
      <c r="Q85" s="39"/>
      <c r="R85" s="41"/>
      <c r="S85" s="39"/>
    </row>
    <row r="87" customFormat="false" ht="15.75" hidden="false" customHeight="false" outlineLevel="0" collapsed="false">
      <c r="F87" s="42" t="s">
        <v>30</v>
      </c>
      <c r="G87" s="43"/>
      <c r="H87" s="43"/>
      <c r="I87" s="44" t="n">
        <f aca="false">SUM(D57:R57,D85:S85)</f>
        <v>0</v>
      </c>
      <c r="J87" s="44"/>
      <c r="K87" s="45" t="s">
        <v>31</v>
      </c>
    </row>
    <row r="91" customFormat="false" ht="50.25" hidden="false" customHeight="true" outlineLevel="0" collapsed="false">
      <c r="D91" s="46" t="s">
        <v>32</v>
      </c>
      <c r="E91" s="46"/>
      <c r="F91" s="46"/>
      <c r="L91" s="46" t="s">
        <v>33</v>
      </c>
      <c r="M91" s="46"/>
      <c r="N91" s="46"/>
      <c r="O91" s="47"/>
    </row>
    <row r="92" customFormat="false" ht="38.25" hidden="false" customHeight="true" outlineLevel="0" collapsed="false">
      <c r="D92" s="4" t="s">
        <v>34</v>
      </c>
      <c r="E92" s="7"/>
      <c r="F92" s="2"/>
      <c r="L92" s="48" t="s">
        <v>35</v>
      </c>
      <c r="M92" s="48"/>
      <c r="N92" s="48"/>
    </row>
    <row r="93" customFormat="false" ht="15.75" hidden="false" customHeight="false" outlineLevel="0" collapsed="false">
      <c r="D93" s="4"/>
      <c r="E93" s="7"/>
      <c r="F93" s="49"/>
      <c r="L93" s="2"/>
      <c r="M93" s="2"/>
      <c r="N93" s="2"/>
    </row>
    <row r="94" customFormat="false" ht="15.75" hidden="false" customHeight="false" outlineLevel="0" collapsed="false">
      <c r="D94" s="49" t="s">
        <v>36</v>
      </c>
      <c r="L94" s="49" t="s">
        <v>37</v>
      </c>
      <c r="M94" s="2"/>
      <c r="N94" s="2"/>
    </row>
  </sheetData>
  <mergeCells count="13">
    <mergeCell ref="N7:R7"/>
    <mergeCell ref="E8:F8"/>
    <mergeCell ref="A31:C32"/>
    <mergeCell ref="D31:R31"/>
    <mergeCell ref="A57:C57"/>
    <mergeCell ref="A59:C60"/>
    <mergeCell ref="D59:S59"/>
    <mergeCell ref="A85:C85"/>
    <mergeCell ref="G87:H87"/>
    <mergeCell ref="I87:J87"/>
    <mergeCell ref="D91:F91"/>
    <mergeCell ref="L91:N91"/>
    <mergeCell ref="L92:N92"/>
  </mergeCells>
  <printOptions headings="false" gridLines="false" gridLinesSet="true" horizontalCentered="false" verticalCentered="false"/>
  <pageMargins left="0.690277777777778" right="0.340277777777778" top="0.740277777777778" bottom="0.984027777777778" header="0.511811023622047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2&amp;K000000Страница &amp;P из &amp;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8:32:38Z</dcterms:created>
  <dc:creator>Сафаров Александр Васильевич</dc:creator>
  <dc:description/>
  <dc:language>en-US</dc:language>
  <cp:lastModifiedBy>StolyarovAV</cp:lastModifiedBy>
  <dcterms:modified xsi:type="dcterms:W3CDTF">2014-12-05T10:32:03Z</dcterms:modified>
  <cp:revision>0</cp:revision>
  <dc:subject/>
  <dc:title/>
</cp:coreProperties>
</file>